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6" uniqueCount="332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Córdoba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Calamuchit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Total Calamuchita</t>
  </si>
  <si>
    <t xml:space="preserve">Capital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2</t>
  </si>
  <si>
    <t xml:space="preserve">83</t>
  </si>
  <si>
    <t xml:space="preserve">Total Capital</t>
  </si>
  <si>
    <t xml:space="preserve">Colón</t>
  </si>
  <si>
    <t xml:space="preserve">Total Colón</t>
  </si>
  <si>
    <t xml:space="preserve">Cruz del Eje</t>
  </si>
  <si>
    <t xml:space="preserve">Total Cruz del Eje</t>
  </si>
  <si>
    <t xml:space="preserve">Gral. Roca</t>
  </si>
  <si>
    <t xml:space="preserve">Total Gral. Roca</t>
  </si>
  <si>
    <t xml:space="preserve">Gral. San Martín</t>
  </si>
  <si>
    <t xml:space="preserve">Total Gral. San Martín</t>
  </si>
  <si>
    <t xml:space="preserve">Ischilín</t>
  </si>
  <si>
    <t xml:space="preserve">Total Ischilín</t>
  </si>
  <si>
    <t xml:space="preserve">Juárez Celman</t>
  </si>
  <si>
    <t xml:space="preserve">Total Juárez Celman</t>
  </si>
  <si>
    <t xml:space="preserve">Marcos Juárez</t>
  </si>
  <si>
    <t xml:space="preserve">Total Marcos Juárez</t>
  </si>
  <si>
    <t xml:space="preserve">Minas</t>
  </si>
  <si>
    <t xml:space="preserve">Total Minas</t>
  </si>
  <si>
    <t xml:space="preserve">Pocho</t>
  </si>
  <si>
    <t xml:space="preserve">Total Pocho</t>
  </si>
  <si>
    <t xml:space="preserve">Pte. Roque Saenz Peña</t>
  </si>
  <si>
    <t xml:space="preserve">Total Pte. Roque Saenz Peña</t>
  </si>
  <si>
    <t xml:space="preserve">Punilla</t>
  </si>
  <si>
    <t xml:space="preserve">Total Punilla</t>
  </si>
  <si>
    <t xml:space="preserve">Río Cuarto</t>
  </si>
  <si>
    <t xml:space="preserve">Total Río Cuarto</t>
  </si>
  <si>
    <t xml:space="preserve">Río Primero</t>
  </si>
  <si>
    <t xml:space="preserve">Total Río Primero</t>
  </si>
  <si>
    <t xml:space="preserve">Río Seco</t>
  </si>
  <si>
    <t xml:space="preserve">Total Río Seco</t>
  </si>
  <si>
    <t xml:space="preserve">Río Segundo</t>
  </si>
  <si>
    <t xml:space="preserve">Total Río Segundo</t>
  </si>
  <si>
    <t xml:space="preserve">San Alberto</t>
  </si>
  <si>
    <t xml:space="preserve">Total San Alberto</t>
  </si>
  <si>
    <t xml:space="preserve">San Javier</t>
  </si>
  <si>
    <t xml:space="preserve">Total San Javier</t>
  </si>
  <si>
    <t xml:space="preserve">San Justo</t>
  </si>
  <si>
    <t xml:space="preserve">Total San Justo</t>
  </si>
  <si>
    <t xml:space="preserve">Santa María</t>
  </si>
  <si>
    <t xml:space="preserve">Total Santa María</t>
  </si>
  <si>
    <t xml:space="preserve">Sobremonte</t>
  </si>
  <si>
    <t xml:space="preserve">Total Sobremonte</t>
  </si>
  <si>
    <t xml:space="preserve">Tercero Arriba</t>
  </si>
  <si>
    <t xml:space="preserve">Total Tercero Arriba</t>
  </si>
  <si>
    <t xml:space="preserve">Totoral</t>
  </si>
  <si>
    <t xml:space="preserve">Total Totoral</t>
  </si>
  <si>
    <t xml:space="preserve">Tulumba</t>
  </si>
  <si>
    <t xml:space="preserve">Total Tulumba</t>
  </si>
  <si>
    <t xml:space="preserve">Unión</t>
  </si>
  <si>
    <t xml:space="preserve">Total Unión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 considera que existe pavimento si hay al menos una cuadra pavimentada en el segmento censal</t>
    </r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Cuadro 15. Viviendas ocupadas por departamento y fracción según calidad constructiva y procedencia del agua y tipo de desagüe (1) en el segmento censal. Año 2001.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sheetData>
    <row r="4" customFormat="false" ht="13.5" hidden="false" customHeight="false" outlineLevel="0" collapsed="false"/>
    <row r="5" customFormat="false" ht="16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</row>
    <row r="6" customFormat="false" ht="30.75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</row>
    <row r="7" customFormat="false" ht="30.75" hidden="false" customHeight="true" outlineLevel="0" collapsed="false">
      <c r="B7" s="3" t="s">
        <v>2</v>
      </c>
      <c r="C7" s="3"/>
      <c r="D7" s="3"/>
      <c r="E7" s="3"/>
      <c r="F7" s="3"/>
      <c r="G7" s="3"/>
      <c r="H7" s="3"/>
      <c r="I7" s="3"/>
      <c r="J7" s="3"/>
    </row>
    <row r="8" customFormat="false" ht="30.75" hidden="false" customHeight="true" outlineLevel="0" collapsed="false">
      <c r="B8" s="3" t="s">
        <v>3</v>
      </c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B9" s="3" t="s">
        <v>4</v>
      </c>
      <c r="C9" s="3"/>
      <c r="D9" s="3"/>
      <c r="E9" s="3"/>
      <c r="F9" s="3"/>
      <c r="G9" s="3"/>
      <c r="H9" s="3"/>
      <c r="I9" s="3"/>
      <c r="J9" s="3"/>
    </row>
    <row r="10" customFormat="false" ht="30.75" hidden="false" customHeight="true" outlineLevel="0" collapsed="false">
      <c r="B10" s="3" t="s">
        <v>5</v>
      </c>
      <c r="C10" s="3"/>
      <c r="D10" s="3"/>
      <c r="E10" s="3"/>
      <c r="F10" s="3"/>
      <c r="G10" s="3"/>
      <c r="H10" s="3"/>
      <c r="I10" s="3"/>
      <c r="J10" s="3"/>
    </row>
    <row r="11" customFormat="false" ht="30.75" hidden="false" customHeight="true" outlineLevel="0" collapsed="false">
      <c r="B11" s="3" t="s">
        <v>6</v>
      </c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true" outlineLevel="0" collapsed="false">
      <c r="B12" s="3" t="s">
        <v>7</v>
      </c>
      <c r="C12" s="3"/>
      <c r="D12" s="3"/>
      <c r="E12" s="3"/>
      <c r="F12" s="3"/>
      <c r="G12" s="3"/>
      <c r="H12" s="3"/>
      <c r="I12" s="3"/>
      <c r="J12" s="3"/>
    </row>
    <row r="13" customFormat="false" ht="30.75" hidden="false" customHeight="true" outlineLevel="0" collapsed="false">
      <c r="B13" s="3" t="s">
        <v>8</v>
      </c>
      <c r="C13" s="3"/>
      <c r="D13" s="3"/>
      <c r="E13" s="3"/>
      <c r="F13" s="3"/>
      <c r="G13" s="3"/>
      <c r="H13" s="3"/>
      <c r="I13" s="3"/>
      <c r="J13" s="3"/>
    </row>
    <row r="14" customFormat="false" ht="30.75" hidden="false" customHeight="true" outlineLevel="0" collapsed="false">
      <c r="B14" s="3" t="s">
        <v>9</v>
      </c>
      <c r="C14" s="3"/>
      <c r="D14" s="3"/>
      <c r="E14" s="3"/>
      <c r="F14" s="3"/>
      <c r="G14" s="3"/>
      <c r="H14" s="3"/>
      <c r="I14" s="3"/>
      <c r="J14" s="3"/>
    </row>
    <row r="15" customFormat="false" ht="30.75" hidden="false" customHeight="true" outlineLevel="0" collapsed="false">
      <c r="B15" s="3" t="s">
        <v>10</v>
      </c>
      <c r="C15" s="3"/>
      <c r="D15" s="3"/>
      <c r="E15" s="3"/>
      <c r="F15" s="3"/>
      <c r="G15" s="3"/>
      <c r="H15" s="3"/>
      <c r="I15" s="3"/>
      <c r="J15" s="3"/>
    </row>
    <row r="16" customFormat="false" ht="30.75" hidden="false" customHeight="true" outlineLevel="0" collapsed="false">
      <c r="B16" s="3" t="s">
        <v>11</v>
      </c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B17" s="3" t="s">
        <v>12</v>
      </c>
      <c r="C17" s="3"/>
      <c r="D17" s="3"/>
      <c r="E17" s="3"/>
      <c r="F17" s="3"/>
      <c r="G17" s="3"/>
      <c r="H17" s="3"/>
      <c r="I17" s="3"/>
      <c r="J17" s="3"/>
    </row>
    <row r="18" customFormat="false" ht="30.75" hidden="false" customHeight="true" outlineLevel="0" collapsed="false">
      <c r="B18" s="3" t="s">
        <v>13</v>
      </c>
      <c r="C18" s="3"/>
      <c r="D18" s="3"/>
      <c r="E18" s="3"/>
      <c r="F18" s="3"/>
      <c r="G18" s="3"/>
      <c r="H18" s="3"/>
      <c r="I18" s="3"/>
      <c r="J18" s="3"/>
    </row>
    <row r="19" customFormat="false" ht="30.75" hidden="false" customHeight="true" outlineLevel="0" collapsed="false">
      <c r="B19" s="3" t="s">
        <v>14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15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3" t="s">
        <v>16</v>
      </c>
      <c r="C21" s="3"/>
      <c r="D21" s="3"/>
      <c r="E21" s="3"/>
      <c r="F21" s="3"/>
      <c r="G21" s="3"/>
      <c r="H21" s="3"/>
      <c r="I21" s="3"/>
      <c r="J21" s="3"/>
    </row>
    <row r="22" customFormat="false" ht="30.75" hidden="false" customHeight="true" outlineLevel="0" collapsed="false">
      <c r="B22" s="3" t="s">
        <v>17</v>
      </c>
      <c r="C22" s="3"/>
      <c r="D22" s="3"/>
      <c r="E22" s="3"/>
      <c r="F22" s="3"/>
      <c r="G22" s="3"/>
      <c r="H22" s="3"/>
      <c r="I22" s="3"/>
      <c r="J22" s="3"/>
    </row>
    <row r="23" customFormat="false" ht="30.75" hidden="false" customHeight="true" outlineLevel="0" collapsed="false">
      <c r="B23" s="3" t="s">
        <v>18</v>
      </c>
      <c r="C23" s="3"/>
      <c r="D23" s="3"/>
      <c r="E23" s="3"/>
      <c r="F23" s="3"/>
      <c r="G23" s="3"/>
      <c r="H23" s="3"/>
      <c r="I23" s="3"/>
      <c r="J23" s="3"/>
    </row>
    <row r="24" customFormat="false" ht="30.75" hidden="false" customHeight="true" outlineLevel="0" collapsed="false">
      <c r="B24" s="4" t="s">
        <v>19</v>
      </c>
      <c r="C24" s="4"/>
      <c r="D24" s="4"/>
      <c r="E24" s="4"/>
      <c r="F24" s="4"/>
      <c r="G24" s="4"/>
      <c r="H24" s="4"/>
      <c r="I24" s="4"/>
      <c r="J24" s="4"/>
    </row>
  </sheetData>
  <mergeCells count="20"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</row>
    <row r="6" customFormat="false" ht="15.75" hidden="false" customHeight="true" outlineLevel="0" collapsed="false">
      <c r="B6" s="7" t="s">
        <v>20</v>
      </c>
      <c r="C6" s="7"/>
      <c r="D6" s="7"/>
      <c r="E6" s="45"/>
      <c r="F6" s="45"/>
      <c r="G6" s="45"/>
    </row>
    <row r="7" customFormat="false" ht="13.5" hidden="false" customHeight="true" outlineLevel="0" collapsed="false">
      <c r="B7" s="8" t="s">
        <v>21</v>
      </c>
      <c r="C7" s="9" t="s">
        <v>22</v>
      </c>
      <c r="D7" s="9" t="s">
        <v>23</v>
      </c>
      <c r="E7" s="9" t="s">
        <v>182</v>
      </c>
      <c r="F7" s="9"/>
      <c r="G7" s="9"/>
    </row>
    <row r="8" customFormat="false" ht="39" hidden="false" customHeight="false" outlineLevel="0" collapsed="false">
      <c r="B8" s="8"/>
      <c r="C8" s="9"/>
      <c r="D8" s="9"/>
      <c r="E8" s="11" t="s">
        <v>25</v>
      </c>
      <c r="F8" s="11" t="s">
        <v>26</v>
      </c>
      <c r="G8" s="9" t="s">
        <v>27</v>
      </c>
    </row>
    <row r="9" customFormat="false" ht="13.5" hidden="false" customHeight="false" outlineLevel="0" collapsed="false">
      <c r="B9" s="9" t="s">
        <v>28</v>
      </c>
      <c r="C9" s="9"/>
      <c r="D9" s="12" t="n">
        <f aca="false">SUM(D17+D98+D107+D115+D120+D130+D137+D143+D155+D160+D164+D169+D183+D198+D210+D216+D228+D236+D244+D257+D269+D274+D287+D293+D299+D307)</f>
        <v>800122</v>
      </c>
      <c r="E9" s="12" t="n">
        <f aca="false">SUM(E17+E98+E107+E115+E120+E130+E137+E143+E155+E160+E164+E169+E183+E198+E210+E216+E228+E236+E244+E257+E269+E274+E287+E293+E299+E307)</f>
        <v>630578</v>
      </c>
      <c r="F9" s="12" t="n">
        <f aca="false">SUM(F17+F98+F107+F115+F120+F130+F137+F143+F155+F160+F164+F169+F183+F198+F210+F216+F228+F236+F244+F257+F269+F274+F287+F293+F299+F307)</f>
        <v>168215</v>
      </c>
      <c r="G9" s="12" t="n">
        <f aca="false">SUM(G17+G98+G107+G115+G120+G130+G137+G143+G155+G160+G164+G169+G183+G198+G210+G216+G228+G236+G244+G257+G269+G274+G287+G293+G299+G307)</f>
        <v>1329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1974</v>
      </c>
      <c r="E10" s="15" t="n">
        <v>1476</v>
      </c>
      <c r="F10" s="15" t="n">
        <v>483</v>
      </c>
      <c r="G10" s="15" t="n">
        <v>15</v>
      </c>
    </row>
    <row r="11" customFormat="false" ht="12.75" hidden="false" customHeight="false" outlineLevel="0" collapsed="false">
      <c r="B11" s="13"/>
      <c r="C11" s="16" t="s">
        <v>31</v>
      </c>
      <c r="D11" s="17" t="n">
        <v>847</v>
      </c>
      <c r="E11" s="17" t="n">
        <v>684</v>
      </c>
      <c r="F11" s="17" t="n">
        <v>163</v>
      </c>
      <c r="G11" s="17" t="n">
        <v>0</v>
      </c>
    </row>
    <row r="12" customFormat="false" ht="12.75" hidden="false" customHeight="false" outlineLevel="0" collapsed="false">
      <c r="B12" s="13"/>
      <c r="C12" s="16" t="s">
        <v>32</v>
      </c>
      <c r="D12" s="17" t="n">
        <v>2957</v>
      </c>
      <c r="E12" s="17" t="n">
        <v>1836</v>
      </c>
      <c r="F12" s="17" t="n">
        <v>1115</v>
      </c>
      <c r="G12" s="17" t="n">
        <v>6</v>
      </c>
    </row>
    <row r="13" customFormat="false" ht="12.75" hidden="false" customHeight="false" outlineLevel="0" collapsed="false">
      <c r="B13" s="13"/>
      <c r="C13" s="16" t="s">
        <v>33</v>
      </c>
      <c r="D13" s="17" t="n">
        <v>1578</v>
      </c>
      <c r="E13" s="17" t="n">
        <v>726</v>
      </c>
      <c r="F13" s="17" t="n">
        <v>852</v>
      </c>
      <c r="G13" s="17" t="n">
        <v>0</v>
      </c>
    </row>
    <row r="14" customFormat="false" ht="12.75" hidden="false" customHeight="false" outlineLevel="0" collapsed="false">
      <c r="B14" s="13"/>
      <c r="C14" s="16" t="s">
        <v>34</v>
      </c>
      <c r="D14" s="17" t="n">
        <v>527</v>
      </c>
      <c r="E14" s="17" t="n">
        <v>356</v>
      </c>
      <c r="F14" s="17" t="n">
        <v>171</v>
      </c>
      <c r="G14" s="17" t="n">
        <v>0</v>
      </c>
    </row>
    <row r="15" customFormat="false" ht="12.75" hidden="false" customHeight="false" outlineLevel="0" collapsed="false">
      <c r="B15" s="13"/>
      <c r="C15" s="16" t="s">
        <v>35</v>
      </c>
      <c r="D15" s="17" t="n">
        <v>2893</v>
      </c>
      <c r="E15" s="17" t="n">
        <v>1612</v>
      </c>
      <c r="F15" s="17" t="n">
        <v>1281</v>
      </c>
      <c r="G15" s="17" t="n">
        <v>0</v>
      </c>
    </row>
    <row r="16" customFormat="false" ht="12.75" hidden="false" customHeight="false" outlineLevel="0" collapsed="false">
      <c r="B16" s="13"/>
      <c r="C16" s="18" t="s">
        <v>36</v>
      </c>
      <c r="D16" s="19" t="n">
        <v>283</v>
      </c>
      <c r="E16" s="19" t="n">
        <v>218</v>
      </c>
      <c r="F16" s="19" t="n">
        <v>61</v>
      </c>
      <c r="G16" s="19" t="n">
        <v>4</v>
      </c>
    </row>
    <row r="17" customFormat="false" ht="26.25" hidden="false" customHeight="false" outlineLevel="0" collapsed="false">
      <c r="B17" s="20" t="s">
        <v>37</v>
      </c>
      <c r="C17" s="20"/>
      <c r="D17" s="21" t="n">
        <f aca="false">SUM(D10:D16)</f>
        <v>11059</v>
      </c>
      <c r="E17" s="21" t="n">
        <f aca="false">SUM(E10:E16)</f>
        <v>6908</v>
      </c>
      <c r="F17" s="21" t="n">
        <f aca="false">SUM(F10:F16)</f>
        <v>4126</v>
      </c>
      <c r="G17" s="21" t="n">
        <f aca="false">SUM(G10:G16)</f>
        <v>25</v>
      </c>
    </row>
    <row r="18" customFormat="false" ht="12.75" hidden="false" customHeight="true" outlineLevel="0" collapsed="false">
      <c r="B18" s="13" t="s">
        <v>38</v>
      </c>
      <c r="C18" s="14" t="s">
        <v>30</v>
      </c>
      <c r="D18" s="15" t="n">
        <v>3155</v>
      </c>
      <c r="E18" s="15" t="n">
        <v>3150</v>
      </c>
      <c r="F18" s="15" t="n">
        <v>0</v>
      </c>
      <c r="G18" s="15" t="n">
        <v>5</v>
      </c>
    </row>
    <row r="19" customFormat="false" ht="12.75" hidden="false" customHeight="false" outlineLevel="0" collapsed="false">
      <c r="B19" s="13"/>
      <c r="C19" s="16" t="s">
        <v>31</v>
      </c>
      <c r="D19" s="17" t="n">
        <v>2994</v>
      </c>
      <c r="E19" s="17" t="n">
        <v>2988</v>
      </c>
      <c r="F19" s="17" t="n">
        <v>0</v>
      </c>
      <c r="G19" s="17" t="n">
        <v>6</v>
      </c>
    </row>
    <row r="20" customFormat="false" ht="12.75" hidden="false" customHeight="false" outlineLevel="0" collapsed="false">
      <c r="B20" s="13"/>
      <c r="C20" s="16" t="s">
        <v>32</v>
      </c>
      <c r="D20" s="17" t="n">
        <v>2800</v>
      </c>
      <c r="E20" s="17" t="n">
        <v>2766</v>
      </c>
      <c r="F20" s="17" t="n">
        <v>27</v>
      </c>
      <c r="G20" s="17" t="n">
        <v>7</v>
      </c>
    </row>
    <row r="21" customFormat="false" ht="12.75" hidden="false" customHeight="false" outlineLevel="0" collapsed="false">
      <c r="B21" s="13"/>
      <c r="C21" s="16" t="s">
        <v>33</v>
      </c>
      <c r="D21" s="17" t="n">
        <v>2687</v>
      </c>
      <c r="E21" s="17" t="n">
        <v>2667</v>
      </c>
      <c r="F21" s="17" t="n">
        <v>0</v>
      </c>
      <c r="G21" s="17" t="n">
        <v>20</v>
      </c>
    </row>
    <row r="22" customFormat="false" ht="12.75" hidden="false" customHeight="false" outlineLevel="0" collapsed="false">
      <c r="B22" s="13"/>
      <c r="C22" s="16" t="s">
        <v>34</v>
      </c>
      <c r="D22" s="17" t="n">
        <v>5231</v>
      </c>
      <c r="E22" s="17" t="n">
        <v>5185</v>
      </c>
      <c r="F22" s="17" t="n">
        <v>24</v>
      </c>
      <c r="G22" s="17" t="n">
        <v>22</v>
      </c>
    </row>
    <row r="23" customFormat="false" ht="12.75" hidden="false" customHeight="false" outlineLevel="0" collapsed="false">
      <c r="B23" s="13"/>
      <c r="C23" s="16" t="s">
        <v>35</v>
      </c>
      <c r="D23" s="17" t="n">
        <v>3446</v>
      </c>
      <c r="E23" s="17" t="n">
        <v>3342</v>
      </c>
      <c r="F23" s="17" t="n">
        <v>91</v>
      </c>
      <c r="G23" s="17" t="n">
        <v>13</v>
      </c>
    </row>
    <row r="24" customFormat="false" ht="12.75" hidden="false" customHeight="false" outlineLevel="0" collapsed="false">
      <c r="B24" s="13"/>
      <c r="C24" s="16" t="s">
        <v>36</v>
      </c>
      <c r="D24" s="17" t="n">
        <v>5074</v>
      </c>
      <c r="E24" s="17" t="n">
        <v>5018</v>
      </c>
      <c r="F24" s="17" t="n">
        <v>49</v>
      </c>
      <c r="G24" s="17" t="n">
        <v>7</v>
      </c>
    </row>
    <row r="25" customFormat="false" ht="12.75" hidden="false" customHeight="false" outlineLevel="0" collapsed="false">
      <c r="B25" s="13"/>
      <c r="C25" s="16" t="s">
        <v>39</v>
      </c>
      <c r="D25" s="17" t="n">
        <v>5071</v>
      </c>
      <c r="E25" s="17" t="n">
        <v>4937</v>
      </c>
      <c r="F25" s="17" t="n">
        <v>126</v>
      </c>
      <c r="G25" s="17" t="n">
        <v>8</v>
      </c>
    </row>
    <row r="26" customFormat="false" ht="12.75" hidden="false" customHeight="false" outlineLevel="0" collapsed="false">
      <c r="B26" s="13"/>
      <c r="C26" s="16" t="s">
        <v>40</v>
      </c>
      <c r="D26" s="17" t="n">
        <v>3321</v>
      </c>
      <c r="E26" s="17" t="n">
        <v>3163</v>
      </c>
      <c r="F26" s="17" t="n">
        <v>152</v>
      </c>
      <c r="G26" s="17" t="n">
        <v>6</v>
      </c>
    </row>
    <row r="27" customFormat="false" ht="12.75" hidden="false" customHeight="false" outlineLevel="0" collapsed="false">
      <c r="B27" s="13"/>
      <c r="C27" s="16" t="s">
        <v>41</v>
      </c>
      <c r="D27" s="17" t="n">
        <v>2664</v>
      </c>
      <c r="E27" s="17" t="n">
        <v>2641</v>
      </c>
      <c r="F27" s="17" t="n">
        <v>21</v>
      </c>
      <c r="G27" s="17" t="n">
        <v>2</v>
      </c>
    </row>
    <row r="28" customFormat="false" ht="12.75" hidden="false" customHeight="false" outlineLevel="0" collapsed="false">
      <c r="B28" s="13"/>
      <c r="C28" s="16" t="s">
        <v>42</v>
      </c>
      <c r="D28" s="17" t="n">
        <v>3104</v>
      </c>
      <c r="E28" s="17" t="n">
        <v>3099</v>
      </c>
      <c r="F28" s="17" t="n">
        <v>0</v>
      </c>
      <c r="G28" s="17" t="n">
        <v>5</v>
      </c>
    </row>
    <row r="29" customFormat="false" ht="12.75" hidden="false" customHeight="false" outlineLevel="0" collapsed="false">
      <c r="B29" s="13"/>
      <c r="C29" s="16" t="s">
        <v>43</v>
      </c>
      <c r="D29" s="17" t="n">
        <v>2951</v>
      </c>
      <c r="E29" s="17" t="n">
        <v>2950</v>
      </c>
      <c r="F29" s="17" t="n">
        <v>0</v>
      </c>
      <c r="G29" s="17" t="n">
        <v>1</v>
      </c>
    </row>
    <row r="30" customFormat="false" ht="12.75" hidden="false" customHeight="false" outlineLevel="0" collapsed="false">
      <c r="B30" s="13"/>
      <c r="C30" s="16" t="s">
        <v>44</v>
      </c>
      <c r="D30" s="17" t="n">
        <v>4096</v>
      </c>
      <c r="E30" s="17" t="n">
        <v>3977</v>
      </c>
      <c r="F30" s="17" t="n">
        <v>113</v>
      </c>
      <c r="G30" s="17" t="n">
        <v>6</v>
      </c>
    </row>
    <row r="31" customFormat="false" ht="12.75" hidden="false" customHeight="false" outlineLevel="0" collapsed="false">
      <c r="B31" s="13"/>
      <c r="C31" s="16" t="s">
        <v>45</v>
      </c>
      <c r="D31" s="17" t="n">
        <v>2779</v>
      </c>
      <c r="E31" s="17" t="n">
        <v>2737</v>
      </c>
      <c r="F31" s="17" t="n">
        <v>19</v>
      </c>
      <c r="G31" s="17" t="n">
        <v>23</v>
      </c>
    </row>
    <row r="32" customFormat="false" ht="12.75" hidden="false" customHeight="false" outlineLevel="0" collapsed="false">
      <c r="B32" s="13"/>
      <c r="C32" s="16" t="s">
        <v>46</v>
      </c>
      <c r="D32" s="17" t="n">
        <v>7857</v>
      </c>
      <c r="E32" s="17" t="n">
        <v>7835</v>
      </c>
      <c r="F32" s="17" t="n">
        <v>0</v>
      </c>
      <c r="G32" s="17" t="n">
        <v>22</v>
      </c>
    </row>
    <row r="33" customFormat="false" ht="12.75" hidden="false" customHeight="false" outlineLevel="0" collapsed="false">
      <c r="B33" s="13"/>
      <c r="C33" s="16" t="s">
        <v>47</v>
      </c>
      <c r="D33" s="17" t="n">
        <v>4412</v>
      </c>
      <c r="E33" s="17" t="n">
        <v>4362</v>
      </c>
      <c r="F33" s="17" t="n">
        <v>38</v>
      </c>
      <c r="G33" s="17" t="n">
        <v>12</v>
      </c>
    </row>
    <row r="34" customFormat="false" ht="12.75" hidden="false" customHeight="false" outlineLevel="0" collapsed="false">
      <c r="B34" s="13"/>
      <c r="C34" s="16" t="s">
        <v>48</v>
      </c>
      <c r="D34" s="17" t="n">
        <v>3293</v>
      </c>
      <c r="E34" s="17" t="n">
        <v>3030</v>
      </c>
      <c r="F34" s="17" t="n">
        <v>255</v>
      </c>
      <c r="G34" s="17" t="n">
        <v>8</v>
      </c>
    </row>
    <row r="35" customFormat="false" ht="12.75" hidden="false" customHeight="false" outlineLevel="0" collapsed="false">
      <c r="B35" s="13"/>
      <c r="C35" s="16" t="s">
        <v>49</v>
      </c>
      <c r="D35" s="17" t="n">
        <v>7074</v>
      </c>
      <c r="E35" s="17" t="n">
        <v>6227</v>
      </c>
      <c r="F35" s="17" t="n">
        <v>842</v>
      </c>
      <c r="G35" s="17" t="n">
        <v>5</v>
      </c>
    </row>
    <row r="36" customFormat="false" ht="12.75" hidden="false" customHeight="false" outlineLevel="0" collapsed="false">
      <c r="B36" s="13"/>
      <c r="C36" s="16" t="s">
        <v>50</v>
      </c>
      <c r="D36" s="17" t="n">
        <v>5697</v>
      </c>
      <c r="E36" s="17" t="n">
        <v>5555</v>
      </c>
      <c r="F36" s="17" t="n">
        <v>140</v>
      </c>
      <c r="G36" s="17" t="n">
        <v>2</v>
      </c>
    </row>
    <row r="37" customFormat="false" ht="12.75" hidden="false" customHeight="false" outlineLevel="0" collapsed="false">
      <c r="B37" s="13"/>
      <c r="C37" s="16" t="s">
        <v>51</v>
      </c>
      <c r="D37" s="17" t="n">
        <v>6591</v>
      </c>
      <c r="E37" s="17" t="n">
        <v>5949</v>
      </c>
      <c r="F37" s="17" t="n">
        <v>638</v>
      </c>
      <c r="G37" s="17" t="n">
        <v>4</v>
      </c>
    </row>
    <row r="38" customFormat="false" ht="12.75" hidden="false" customHeight="false" outlineLevel="0" collapsed="false">
      <c r="B38" s="13"/>
      <c r="C38" s="16" t="s">
        <v>52</v>
      </c>
      <c r="D38" s="17" t="n">
        <v>4146</v>
      </c>
      <c r="E38" s="17" t="n">
        <v>4100</v>
      </c>
      <c r="F38" s="17" t="n">
        <v>44</v>
      </c>
      <c r="G38" s="17" t="n">
        <v>2</v>
      </c>
    </row>
    <row r="39" customFormat="false" ht="12.75" hidden="false" customHeight="false" outlineLevel="0" collapsed="false">
      <c r="B39" s="13"/>
      <c r="C39" s="16" t="s">
        <v>53</v>
      </c>
      <c r="D39" s="17" t="n">
        <v>4200</v>
      </c>
      <c r="E39" s="17" t="n">
        <v>3746</v>
      </c>
      <c r="F39" s="17" t="n">
        <v>450</v>
      </c>
      <c r="G39" s="17" t="n">
        <v>4</v>
      </c>
    </row>
    <row r="40" customFormat="false" ht="12.75" hidden="false" customHeight="false" outlineLevel="0" collapsed="false">
      <c r="B40" s="13"/>
      <c r="C40" s="16" t="s">
        <v>54</v>
      </c>
      <c r="D40" s="17" t="n">
        <v>4371</v>
      </c>
      <c r="E40" s="17" t="n">
        <v>4088</v>
      </c>
      <c r="F40" s="17" t="n">
        <v>282</v>
      </c>
      <c r="G40" s="17" t="n">
        <v>1</v>
      </c>
    </row>
    <row r="41" customFormat="false" ht="12.75" hidden="false" customHeight="false" outlineLevel="0" collapsed="false">
      <c r="B41" s="13"/>
      <c r="C41" s="16" t="s">
        <v>55</v>
      </c>
      <c r="D41" s="17" t="n">
        <v>4450</v>
      </c>
      <c r="E41" s="17" t="n">
        <v>4112</v>
      </c>
      <c r="F41" s="17" t="n">
        <v>328</v>
      </c>
      <c r="G41" s="17" t="n">
        <v>10</v>
      </c>
    </row>
    <row r="42" customFormat="false" ht="12.75" hidden="false" customHeight="false" outlineLevel="0" collapsed="false">
      <c r="B42" s="13"/>
      <c r="C42" s="16" t="s">
        <v>56</v>
      </c>
      <c r="D42" s="17" t="n">
        <v>3869</v>
      </c>
      <c r="E42" s="17" t="n">
        <v>3782</v>
      </c>
      <c r="F42" s="17" t="n">
        <v>86</v>
      </c>
      <c r="G42" s="17" t="n">
        <v>1</v>
      </c>
    </row>
    <row r="43" customFormat="false" ht="12.75" hidden="false" customHeight="false" outlineLevel="0" collapsed="false">
      <c r="B43" s="13"/>
      <c r="C43" s="16" t="s">
        <v>57</v>
      </c>
      <c r="D43" s="17" t="n">
        <v>2945</v>
      </c>
      <c r="E43" s="17" t="n">
        <v>2825</v>
      </c>
      <c r="F43" s="17" t="n">
        <v>115</v>
      </c>
      <c r="G43" s="17" t="n">
        <v>5</v>
      </c>
    </row>
    <row r="44" customFormat="false" ht="12.75" hidden="false" customHeight="false" outlineLevel="0" collapsed="false">
      <c r="B44" s="13"/>
      <c r="C44" s="16" t="s">
        <v>58</v>
      </c>
      <c r="D44" s="17" t="n">
        <v>4278</v>
      </c>
      <c r="E44" s="17" t="n">
        <v>4247</v>
      </c>
      <c r="F44" s="17" t="n">
        <v>30</v>
      </c>
      <c r="G44" s="17" t="n">
        <v>1</v>
      </c>
    </row>
    <row r="45" customFormat="false" ht="12.75" hidden="false" customHeight="false" outlineLevel="0" collapsed="false">
      <c r="B45" s="13"/>
      <c r="C45" s="16" t="s">
        <v>59</v>
      </c>
      <c r="D45" s="17" t="n">
        <v>4564</v>
      </c>
      <c r="E45" s="17" t="n">
        <v>4428</v>
      </c>
      <c r="F45" s="17" t="n">
        <v>134</v>
      </c>
      <c r="G45" s="17" t="n">
        <v>2</v>
      </c>
    </row>
    <row r="46" customFormat="false" ht="12.75" hidden="false" customHeight="false" outlineLevel="0" collapsed="false">
      <c r="B46" s="13"/>
      <c r="C46" s="16" t="s">
        <v>60</v>
      </c>
      <c r="D46" s="17" t="n">
        <v>3477</v>
      </c>
      <c r="E46" s="17" t="n">
        <v>3399</v>
      </c>
      <c r="F46" s="17" t="n">
        <v>77</v>
      </c>
      <c r="G46" s="17" t="n">
        <v>1</v>
      </c>
    </row>
    <row r="47" customFormat="false" ht="12.75" hidden="false" customHeight="false" outlineLevel="0" collapsed="false">
      <c r="B47" s="13"/>
      <c r="C47" s="16" t="s">
        <v>61</v>
      </c>
      <c r="D47" s="17" t="n">
        <v>3935</v>
      </c>
      <c r="E47" s="17" t="n">
        <v>3829</v>
      </c>
      <c r="F47" s="17" t="n">
        <v>106</v>
      </c>
      <c r="G47" s="17" t="n">
        <v>0</v>
      </c>
    </row>
    <row r="48" customFormat="false" ht="12.75" hidden="false" customHeight="false" outlineLevel="0" collapsed="false">
      <c r="B48" s="13"/>
      <c r="C48" s="16" t="s">
        <v>62</v>
      </c>
      <c r="D48" s="17" t="n">
        <v>4883</v>
      </c>
      <c r="E48" s="17" t="n">
        <v>4236</v>
      </c>
      <c r="F48" s="17" t="n">
        <v>647</v>
      </c>
      <c r="G48" s="17" t="n">
        <v>0</v>
      </c>
    </row>
    <row r="49" customFormat="false" ht="12.75" hidden="false" customHeight="false" outlineLevel="0" collapsed="false">
      <c r="B49" s="13"/>
      <c r="C49" s="16" t="s">
        <v>63</v>
      </c>
      <c r="D49" s="17" t="n">
        <v>5358</v>
      </c>
      <c r="E49" s="17" t="n">
        <v>4683</v>
      </c>
      <c r="F49" s="17" t="n">
        <v>668</v>
      </c>
      <c r="G49" s="17" t="n">
        <v>7</v>
      </c>
    </row>
    <row r="50" customFormat="false" ht="12.75" hidden="false" customHeight="false" outlineLevel="0" collapsed="false">
      <c r="B50" s="13"/>
      <c r="C50" s="16" t="s">
        <v>64</v>
      </c>
      <c r="D50" s="17" t="n">
        <v>4473</v>
      </c>
      <c r="E50" s="17" t="n">
        <v>3827</v>
      </c>
      <c r="F50" s="17" t="n">
        <v>641</v>
      </c>
      <c r="G50" s="17" t="n">
        <v>5</v>
      </c>
    </row>
    <row r="51" customFormat="false" ht="12.75" hidden="false" customHeight="false" outlineLevel="0" collapsed="false">
      <c r="B51" s="13"/>
      <c r="C51" s="16" t="s">
        <v>65</v>
      </c>
      <c r="D51" s="17" t="n">
        <v>5422</v>
      </c>
      <c r="E51" s="17" t="n">
        <v>3794</v>
      </c>
      <c r="F51" s="17" t="n">
        <v>1622</v>
      </c>
      <c r="G51" s="17" t="n">
        <v>6</v>
      </c>
    </row>
    <row r="52" customFormat="false" ht="12.75" hidden="false" customHeight="false" outlineLevel="0" collapsed="false">
      <c r="B52" s="13"/>
      <c r="C52" s="16" t="s">
        <v>66</v>
      </c>
      <c r="D52" s="17" t="n">
        <v>4530</v>
      </c>
      <c r="E52" s="17" t="n">
        <v>4302</v>
      </c>
      <c r="F52" s="17" t="n">
        <v>228</v>
      </c>
      <c r="G52" s="17" t="n">
        <v>0</v>
      </c>
    </row>
    <row r="53" customFormat="false" ht="12.75" hidden="false" customHeight="false" outlineLevel="0" collapsed="false">
      <c r="B53" s="13"/>
      <c r="C53" s="16" t="s">
        <v>67</v>
      </c>
      <c r="D53" s="17" t="n">
        <v>4603</v>
      </c>
      <c r="E53" s="17" t="n">
        <v>4242</v>
      </c>
      <c r="F53" s="17" t="n">
        <v>357</v>
      </c>
      <c r="G53" s="17" t="n">
        <v>4</v>
      </c>
    </row>
    <row r="54" customFormat="false" ht="12.75" hidden="false" customHeight="false" outlineLevel="0" collapsed="false">
      <c r="B54" s="13"/>
      <c r="C54" s="16" t="s">
        <v>68</v>
      </c>
      <c r="D54" s="17" t="n">
        <v>5604</v>
      </c>
      <c r="E54" s="17" t="n">
        <v>5208</v>
      </c>
      <c r="F54" s="17" t="n">
        <v>394</v>
      </c>
      <c r="G54" s="17" t="n">
        <v>2</v>
      </c>
    </row>
    <row r="55" customFormat="false" ht="12.75" hidden="false" customHeight="false" outlineLevel="0" collapsed="false">
      <c r="B55" s="13"/>
      <c r="C55" s="16" t="s">
        <v>69</v>
      </c>
      <c r="D55" s="17" t="n">
        <v>2725</v>
      </c>
      <c r="E55" s="17" t="n">
        <v>2631</v>
      </c>
      <c r="F55" s="17" t="n">
        <v>81</v>
      </c>
      <c r="G55" s="17" t="n">
        <v>13</v>
      </c>
    </row>
    <row r="56" customFormat="false" ht="12.75" hidden="false" customHeight="false" outlineLevel="0" collapsed="false">
      <c r="B56" s="13"/>
      <c r="C56" s="16" t="s">
        <v>70</v>
      </c>
      <c r="D56" s="17" t="n">
        <v>3838</v>
      </c>
      <c r="E56" s="17" t="n">
        <v>3455</v>
      </c>
      <c r="F56" s="17" t="n">
        <v>377</v>
      </c>
      <c r="G56" s="17" t="n">
        <v>6</v>
      </c>
    </row>
    <row r="57" customFormat="false" ht="12.75" hidden="false" customHeight="false" outlineLevel="0" collapsed="false">
      <c r="B57" s="13"/>
      <c r="C57" s="16" t="s">
        <v>71</v>
      </c>
      <c r="D57" s="17" t="n">
        <v>5277</v>
      </c>
      <c r="E57" s="17" t="n">
        <v>4944</v>
      </c>
      <c r="F57" s="17" t="n">
        <v>332</v>
      </c>
      <c r="G57" s="17" t="n">
        <v>1</v>
      </c>
    </row>
    <row r="58" customFormat="false" ht="12.75" hidden="false" customHeight="false" outlineLevel="0" collapsed="false">
      <c r="B58" s="13"/>
      <c r="C58" s="16" t="s">
        <v>72</v>
      </c>
      <c r="D58" s="17" t="n">
        <v>4440</v>
      </c>
      <c r="E58" s="17" t="n">
        <v>4354</v>
      </c>
      <c r="F58" s="17" t="n">
        <v>81</v>
      </c>
      <c r="G58" s="17" t="n">
        <v>5</v>
      </c>
    </row>
    <row r="59" customFormat="false" ht="12.75" hidden="false" customHeight="false" outlineLevel="0" collapsed="false">
      <c r="B59" s="13"/>
      <c r="C59" s="16" t="s">
        <v>73</v>
      </c>
      <c r="D59" s="17" t="n">
        <v>3625</v>
      </c>
      <c r="E59" s="17" t="n">
        <v>3381</v>
      </c>
      <c r="F59" s="17" t="n">
        <v>237</v>
      </c>
      <c r="G59" s="17" t="n">
        <v>7</v>
      </c>
    </row>
    <row r="60" customFormat="false" ht="12.75" hidden="false" customHeight="false" outlineLevel="0" collapsed="false">
      <c r="B60" s="13"/>
      <c r="C60" s="16" t="s">
        <v>74</v>
      </c>
      <c r="D60" s="17" t="n">
        <v>7214</v>
      </c>
      <c r="E60" s="17" t="n">
        <v>6496</v>
      </c>
      <c r="F60" s="17" t="n">
        <v>692</v>
      </c>
      <c r="G60" s="17" t="n">
        <v>26</v>
      </c>
    </row>
    <row r="61" customFormat="false" ht="12.75" hidden="false" customHeight="false" outlineLevel="0" collapsed="false">
      <c r="B61" s="13"/>
      <c r="C61" s="16" t="s">
        <v>75</v>
      </c>
      <c r="D61" s="17" t="n">
        <v>5735</v>
      </c>
      <c r="E61" s="17" t="n">
        <v>4286</v>
      </c>
      <c r="F61" s="17" t="n">
        <v>1440</v>
      </c>
      <c r="G61" s="17" t="n">
        <v>9</v>
      </c>
    </row>
    <row r="62" customFormat="false" ht="12.75" hidden="false" customHeight="false" outlineLevel="0" collapsed="false">
      <c r="B62" s="13"/>
      <c r="C62" s="16" t="s">
        <v>76</v>
      </c>
      <c r="D62" s="17" t="n">
        <v>5936</v>
      </c>
      <c r="E62" s="17" t="n">
        <v>4531</v>
      </c>
      <c r="F62" s="17" t="n">
        <v>1398</v>
      </c>
      <c r="G62" s="17" t="n">
        <v>7</v>
      </c>
    </row>
    <row r="63" customFormat="false" ht="12.75" hidden="false" customHeight="false" outlineLevel="0" collapsed="false">
      <c r="B63" s="13"/>
      <c r="C63" s="16" t="s">
        <v>77</v>
      </c>
      <c r="D63" s="17" t="n">
        <v>5328</v>
      </c>
      <c r="E63" s="17" t="n">
        <v>4269</v>
      </c>
      <c r="F63" s="17" t="n">
        <v>1026</v>
      </c>
      <c r="G63" s="17" t="n">
        <v>33</v>
      </c>
    </row>
    <row r="64" customFormat="false" ht="12.75" hidden="false" customHeight="false" outlineLevel="0" collapsed="false">
      <c r="B64" s="13"/>
      <c r="C64" s="16" t="s">
        <v>78</v>
      </c>
      <c r="D64" s="17" t="n">
        <v>4788</v>
      </c>
      <c r="E64" s="17" t="n">
        <v>4362</v>
      </c>
      <c r="F64" s="17" t="n">
        <v>422</v>
      </c>
      <c r="G64" s="17" t="n">
        <v>4</v>
      </c>
    </row>
    <row r="65" customFormat="false" ht="12.75" hidden="false" customHeight="false" outlineLevel="0" collapsed="false">
      <c r="B65" s="13"/>
      <c r="C65" s="16" t="s">
        <v>79</v>
      </c>
      <c r="D65" s="17" t="n">
        <v>3674</v>
      </c>
      <c r="E65" s="17" t="n">
        <v>3539</v>
      </c>
      <c r="F65" s="17" t="n">
        <v>132</v>
      </c>
      <c r="G65" s="17" t="n">
        <v>3</v>
      </c>
    </row>
    <row r="66" customFormat="false" ht="12.75" hidden="false" customHeight="false" outlineLevel="0" collapsed="false">
      <c r="B66" s="13"/>
      <c r="C66" s="16" t="s">
        <v>80</v>
      </c>
      <c r="D66" s="17" t="n">
        <v>5302</v>
      </c>
      <c r="E66" s="17" t="n">
        <v>4946</v>
      </c>
      <c r="F66" s="17" t="n">
        <v>354</v>
      </c>
      <c r="G66" s="17" t="n">
        <v>2</v>
      </c>
    </row>
    <row r="67" customFormat="false" ht="12.75" hidden="false" customHeight="false" outlineLevel="0" collapsed="false">
      <c r="B67" s="13"/>
      <c r="C67" s="16" t="s">
        <v>81</v>
      </c>
      <c r="D67" s="17" t="n">
        <v>8449</v>
      </c>
      <c r="E67" s="17" t="n">
        <v>7751</v>
      </c>
      <c r="F67" s="17" t="n">
        <v>685</v>
      </c>
      <c r="G67" s="17" t="n">
        <v>13</v>
      </c>
    </row>
    <row r="68" customFormat="false" ht="12.75" hidden="false" customHeight="false" outlineLevel="0" collapsed="false">
      <c r="B68" s="13"/>
      <c r="C68" s="16" t="s">
        <v>82</v>
      </c>
      <c r="D68" s="17" t="n">
        <v>3625</v>
      </c>
      <c r="E68" s="17" t="n">
        <v>3555</v>
      </c>
      <c r="F68" s="17" t="n">
        <v>67</v>
      </c>
      <c r="G68" s="17" t="n">
        <v>3</v>
      </c>
    </row>
    <row r="69" customFormat="false" ht="12.75" hidden="false" customHeight="false" outlineLevel="0" collapsed="false">
      <c r="B69" s="13"/>
      <c r="C69" s="16" t="s">
        <v>83</v>
      </c>
      <c r="D69" s="17" t="n">
        <v>7232</v>
      </c>
      <c r="E69" s="17" t="n">
        <v>5825</v>
      </c>
      <c r="F69" s="17" t="n">
        <v>1375</v>
      </c>
      <c r="G69" s="17" t="n">
        <v>32</v>
      </c>
    </row>
    <row r="70" customFormat="false" ht="12.75" hidden="false" customHeight="false" outlineLevel="0" collapsed="false">
      <c r="B70" s="13"/>
      <c r="C70" s="16" t="s">
        <v>84</v>
      </c>
      <c r="D70" s="17" t="n">
        <v>4099</v>
      </c>
      <c r="E70" s="17" t="n">
        <v>2940</v>
      </c>
      <c r="F70" s="17" t="n">
        <v>1155</v>
      </c>
      <c r="G70" s="17" t="n">
        <v>4</v>
      </c>
    </row>
    <row r="71" customFormat="false" ht="12.75" hidden="false" customHeight="false" outlineLevel="0" collapsed="false">
      <c r="B71" s="13"/>
      <c r="C71" s="16" t="s">
        <v>85</v>
      </c>
      <c r="D71" s="17" t="n">
        <v>5643</v>
      </c>
      <c r="E71" s="17" t="n">
        <v>5186</v>
      </c>
      <c r="F71" s="17" t="n">
        <v>456</v>
      </c>
      <c r="G71" s="17" t="n">
        <v>1</v>
      </c>
    </row>
    <row r="72" customFormat="false" ht="12.75" hidden="false" customHeight="false" outlineLevel="0" collapsed="false">
      <c r="B72" s="13"/>
      <c r="C72" s="16" t="s">
        <v>86</v>
      </c>
      <c r="D72" s="17" t="n">
        <v>4485</v>
      </c>
      <c r="E72" s="17" t="n">
        <v>3698</v>
      </c>
      <c r="F72" s="17" t="n">
        <v>780</v>
      </c>
      <c r="G72" s="17" t="n">
        <v>7</v>
      </c>
    </row>
    <row r="73" customFormat="false" ht="12.75" hidden="false" customHeight="false" outlineLevel="0" collapsed="false">
      <c r="B73" s="13"/>
      <c r="C73" s="16" t="s">
        <v>87</v>
      </c>
      <c r="D73" s="17" t="n">
        <v>4199</v>
      </c>
      <c r="E73" s="17" t="n">
        <v>4140</v>
      </c>
      <c r="F73" s="17" t="n">
        <v>58</v>
      </c>
      <c r="G73" s="17" t="n">
        <v>1</v>
      </c>
    </row>
    <row r="74" customFormat="false" ht="12.75" hidden="false" customHeight="false" outlineLevel="0" collapsed="false">
      <c r="B74" s="13"/>
      <c r="C74" s="16" t="s">
        <v>88</v>
      </c>
      <c r="D74" s="17" t="n">
        <v>5437</v>
      </c>
      <c r="E74" s="17" t="n">
        <v>5186</v>
      </c>
      <c r="F74" s="17" t="n">
        <v>246</v>
      </c>
      <c r="G74" s="17" t="n">
        <v>5</v>
      </c>
    </row>
    <row r="75" customFormat="false" ht="12.75" hidden="false" customHeight="false" outlineLevel="0" collapsed="false">
      <c r="B75" s="13"/>
      <c r="C75" s="16" t="s">
        <v>89</v>
      </c>
      <c r="D75" s="17" t="n">
        <v>6949</v>
      </c>
      <c r="E75" s="17" t="n">
        <v>6328</v>
      </c>
      <c r="F75" s="17" t="n">
        <v>613</v>
      </c>
      <c r="G75" s="17" t="n">
        <v>8</v>
      </c>
    </row>
    <row r="76" customFormat="false" ht="12.75" hidden="false" customHeight="false" outlineLevel="0" collapsed="false">
      <c r="B76" s="13"/>
      <c r="C76" s="16" t="s">
        <v>90</v>
      </c>
      <c r="D76" s="17" t="n">
        <v>6896</v>
      </c>
      <c r="E76" s="17" t="n">
        <v>4320</v>
      </c>
      <c r="F76" s="17" t="n">
        <v>2544</v>
      </c>
      <c r="G76" s="17" t="n">
        <v>32</v>
      </c>
    </row>
    <row r="77" customFormat="false" ht="12.75" hidden="false" customHeight="false" outlineLevel="0" collapsed="false">
      <c r="B77" s="13"/>
      <c r="C77" s="16" t="s">
        <v>91</v>
      </c>
      <c r="D77" s="17" t="n">
        <v>6715</v>
      </c>
      <c r="E77" s="17" t="n">
        <v>5975</v>
      </c>
      <c r="F77" s="17" t="n">
        <v>703</v>
      </c>
      <c r="G77" s="17" t="n">
        <v>37</v>
      </c>
    </row>
    <row r="78" customFormat="false" ht="12.75" hidden="false" customHeight="false" outlineLevel="0" collapsed="false">
      <c r="B78" s="13"/>
      <c r="C78" s="16" t="s">
        <v>92</v>
      </c>
      <c r="D78" s="17" t="n">
        <v>3016</v>
      </c>
      <c r="E78" s="17" t="n">
        <v>2556</v>
      </c>
      <c r="F78" s="17" t="n">
        <v>459</v>
      </c>
      <c r="G78" s="17" t="n">
        <v>1</v>
      </c>
    </row>
    <row r="79" customFormat="false" ht="12.75" hidden="false" customHeight="false" outlineLevel="0" collapsed="false">
      <c r="B79" s="13"/>
      <c r="C79" s="16" t="s">
        <v>93</v>
      </c>
      <c r="D79" s="17" t="n">
        <v>152</v>
      </c>
      <c r="E79" s="17" t="n">
        <v>152</v>
      </c>
      <c r="F79" s="17" t="n">
        <v>0</v>
      </c>
      <c r="G79" s="17" t="n">
        <v>0</v>
      </c>
    </row>
    <row r="80" customFormat="false" ht="12.75" hidden="false" customHeight="false" outlineLevel="0" collapsed="false">
      <c r="B80" s="13"/>
      <c r="C80" s="16" t="s">
        <v>94</v>
      </c>
      <c r="D80" s="17" t="n">
        <v>3256</v>
      </c>
      <c r="E80" s="17" t="n">
        <v>2832</v>
      </c>
      <c r="F80" s="17" t="n">
        <v>420</v>
      </c>
      <c r="G80" s="17" t="n">
        <v>4</v>
      </c>
    </row>
    <row r="81" customFormat="false" ht="12.75" hidden="false" customHeight="false" outlineLevel="0" collapsed="false">
      <c r="B81" s="13"/>
      <c r="C81" s="16" t="s">
        <v>95</v>
      </c>
      <c r="D81" s="17" t="n">
        <v>749</v>
      </c>
      <c r="E81" s="17" t="n">
        <v>342</v>
      </c>
      <c r="F81" s="17" t="n">
        <v>403</v>
      </c>
      <c r="G81" s="17" t="n">
        <v>4</v>
      </c>
    </row>
    <row r="82" customFormat="false" ht="12.75" hidden="false" customHeight="false" outlineLevel="0" collapsed="false">
      <c r="B82" s="13"/>
      <c r="C82" s="16" t="s">
        <v>96</v>
      </c>
      <c r="D82" s="17" t="n">
        <v>7296</v>
      </c>
      <c r="E82" s="17" t="n">
        <v>6014</v>
      </c>
      <c r="F82" s="17" t="n">
        <v>1270</v>
      </c>
      <c r="G82" s="17" t="n">
        <v>12</v>
      </c>
    </row>
    <row r="83" customFormat="false" ht="12.75" hidden="false" customHeight="false" outlineLevel="0" collapsed="false">
      <c r="B83" s="13"/>
      <c r="C83" s="16" t="s">
        <v>97</v>
      </c>
      <c r="D83" s="17" t="n">
        <v>7026</v>
      </c>
      <c r="E83" s="17" t="n">
        <v>4581</v>
      </c>
      <c r="F83" s="17" t="n">
        <v>2434</v>
      </c>
      <c r="G83" s="17" t="n">
        <v>11</v>
      </c>
    </row>
    <row r="84" customFormat="false" ht="12.75" hidden="false" customHeight="false" outlineLevel="0" collapsed="false">
      <c r="B84" s="13"/>
      <c r="C84" s="16" t="s">
        <v>98</v>
      </c>
      <c r="D84" s="17" t="n">
        <v>7934</v>
      </c>
      <c r="E84" s="17" t="n">
        <v>5113</v>
      </c>
      <c r="F84" s="17" t="n">
        <v>2793</v>
      </c>
      <c r="G84" s="17" t="n">
        <v>28</v>
      </c>
    </row>
    <row r="85" customFormat="false" ht="12.75" hidden="false" customHeight="false" outlineLevel="0" collapsed="false">
      <c r="B85" s="13"/>
      <c r="C85" s="16" t="s">
        <v>99</v>
      </c>
      <c r="D85" s="17" t="n">
        <v>5758</v>
      </c>
      <c r="E85" s="17" t="n">
        <v>5116</v>
      </c>
      <c r="F85" s="17" t="n">
        <v>635</v>
      </c>
      <c r="G85" s="17" t="n">
        <v>7</v>
      </c>
    </row>
    <row r="86" customFormat="false" ht="12.75" hidden="false" customHeight="false" outlineLevel="0" collapsed="false">
      <c r="B86" s="13"/>
      <c r="C86" s="16" t="s">
        <v>100</v>
      </c>
      <c r="D86" s="17" t="n">
        <v>8451</v>
      </c>
      <c r="E86" s="17" t="n">
        <v>7119</v>
      </c>
      <c r="F86" s="17" t="n">
        <v>1317</v>
      </c>
      <c r="G86" s="17" t="n">
        <v>15</v>
      </c>
    </row>
    <row r="87" customFormat="false" ht="12.75" hidden="false" customHeight="false" outlineLevel="0" collapsed="false">
      <c r="B87" s="13"/>
      <c r="C87" s="16" t="s">
        <v>101</v>
      </c>
      <c r="D87" s="17" t="n">
        <v>6697</v>
      </c>
      <c r="E87" s="17" t="n">
        <v>5592</v>
      </c>
      <c r="F87" s="17" t="n">
        <v>1101</v>
      </c>
      <c r="G87" s="17" t="n">
        <v>4</v>
      </c>
    </row>
    <row r="88" customFormat="false" ht="12.75" hidden="false" customHeight="false" outlineLevel="0" collapsed="false">
      <c r="B88" s="13"/>
      <c r="C88" s="16" t="s">
        <v>102</v>
      </c>
      <c r="D88" s="17" t="n">
        <v>3269</v>
      </c>
      <c r="E88" s="17" t="n">
        <v>2819</v>
      </c>
      <c r="F88" s="17" t="n">
        <v>447</v>
      </c>
      <c r="G88" s="17" t="n">
        <v>3</v>
      </c>
    </row>
    <row r="89" customFormat="false" ht="12.75" hidden="false" customHeight="false" outlineLevel="0" collapsed="false">
      <c r="B89" s="13"/>
      <c r="C89" s="16" t="s">
        <v>103</v>
      </c>
      <c r="D89" s="17" t="n">
        <v>578</v>
      </c>
      <c r="E89" s="17" t="n">
        <v>527</v>
      </c>
      <c r="F89" s="17" t="n">
        <v>51</v>
      </c>
      <c r="G89" s="17" t="n">
        <v>0</v>
      </c>
    </row>
    <row r="90" customFormat="false" ht="12.75" hidden="false" customHeight="false" outlineLevel="0" collapsed="false">
      <c r="B90" s="13"/>
      <c r="C90" s="16" t="s">
        <v>104</v>
      </c>
      <c r="D90" s="17" t="n">
        <v>174</v>
      </c>
      <c r="E90" s="17" t="n">
        <v>113</v>
      </c>
      <c r="F90" s="17" t="n">
        <v>61</v>
      </c>
      <c r="G90" s="17" t="n">
        <v>0</v>
      </c>
    </row>
    <row r="91" customFormat="false" ht="12.75" hidden="false" customHeight="false" outlineLevel="0" collapsed="false">
      <c r="B91" s="13"/>
      <c r="C91" s="16" t="s">
        <v>105</v>
      </c>
      <c r="D91" s="17" t="n">
        <v>905</v>
      </c>
      <c r="E91" s="17" t="n">
        <v>729</v>
      </c>
      <c r="F91" s="17" t="n">
        <v>173</v>
      </c>
      <c r="G91" s="17" t="n">
        <v>3</v>
      </c>
    </row>
    <row r="92" customFormat="false" ht="12.75" hidden="false" customHeight="false" outlineLevel="0" collapsed="false">
      <c r="B92" s="13"/>
      <c r="C92" s="16" t="s">
        <v>106</v>
      </c>
      <c r="D92" s="17" t="n">
        <v>498</v>
      </c>
      <c r="E92" s="17" t="n">
        <v>79</v>
      </c>
      <c r="F92" s="17" t="n">
        <v>419</v>
      </c>
      <c r="G92" s="17" t="n">
        <v>0</v>
      </c>
    </row>
    <row r="93" customFormat="false" ht="12.75" hidden="false" customHeight="false" outlineLevel="0" collapsed="false">
      <c r="B93" s="13"/>
      <c r="C93" s="16" t="s">
        <v>107</v>
      </c>
      <c r="D93" s="17" t="n">
        <v>433</v>
      </c>
      <c r="E93" s="17" t="n">
        <v>369</v>
      </c>
      <c r="F93" s="17" t="n">
        <v>63</v>
      </c>
      <c r="G93" s="17" t="n">
        <v>1</v>
      </c>
    </row>
    <row r="94" customFormat="false" ht="12.75" hidden="false" customHeight="false" outlineLevel="0" collapsed="false">
      <c r="B94" s="13"/>
      <c r="C94" s="16" t="s">
        <v>108</v>
      </c>
      <c r="D94" s="17" t="n">
        <v>4417</v>
      </c>
      <c r="E94" s="17" t="n">
        <v>3818</v>
      </c>
      <c r="F94" s="17" t="n">
        <v>591</v>
      </c>
      <c r="G94" s="17" t="n">
        <v>8</v>
      </c>
    </row>
    <row r="95" customFormat="false" ht="12.75" hidden="false" customHeight="false" outlineLevel="0" collapsed="false">
      <c r="B95" s="13"/>
      <c r="C95" s="16" t="s">
        <v>109</v>
      </c>
      <c r="D95" s="17" t="n">
        <v>221</v>
      </c>
      <c r="E95" s="17" t="n">
        <v>74</v>
      </c>
      <c r="F95" s="17" t="n">
        <v>120</v>
      </c>
      <c r="G95" s="17" t="n">
        <v>27</v>
      </c>
    </row>
    <row r="96" customFormat="false" ht="12.75" hidden="false" customHeight="false" outlineLevel="0" collapsed="false">
      <c r="B96" s="13"/>
      <c r="C96" s="16" t="s">
        <v>110</v>
      </c>
      <c r="D96" s="17" t="n">
        <v>301</v>
      </c>
      <c r="E96" s="17" t="n">
        <v>116</v>
      </c>
      <c r="F96" s="17" t="n">
        <v>185</v>
      </c>
      <c r="G96" s="17" t="n">
        <v>0</v>
      </c>
    </row>
    <row r="97" customFormat="false" ht="12.75" hidden="false" customHeight="false" outlineLevel="0" collapsed="false">
      <c r="B97" s="13"/>
      <c r="C97" s="18" t="s">
        <v>111</v>
      </c>
      <c r="D97" s="19" t="n">
        <v>254</v>
      </c>
      <c r="E97" s="19" t="n">
        <v>157</v>
      </c>
      <c r="F97" s="19" t="n">
        <v>97</v>
      </c>
      <c r="G97" s="19" t="n">
        <v>0</v>
      </c>
    </row>
    <row r="98" customFormat="false" ht="13.5" hidden="false" customHeight="false" outlineLevel="0" collapsed="false">
      <c r="B98" s="20" t="s">
        <v>112</v>
      </c>
      <c r="C98" s="20"/>
      <c r="D98" s="21" t="n">
        <f aca="false">SUM(D18:D97)</f>
        <v>342401</v>
      </c>
      <c r="E98" s="21" t="n">
        <f aca="false">SUM(E18:E97)</f>
        <v>304742</v>
      </c>
      <c r="F98" s="21" t="n">
        <f aca="false">SUM(F18:F97)</f>
        <v>37037</v>
      </c>
      <c r="G98" s="21" t="n">
        <f aca="false">SUM(G18:G97)</f>
        <v>622</v>
      </c>
    </row>
    <row r="99" customFormat="false" ht="12.75" hidden="false" customHeight="true" outlineLevel="0" collapsed="false">
      <c r="B99" s="13" t="s">
        <v>113</v>
      </c>
      <c r="C99" s="14" t="s">
        <v>30</v>
      </c>
      <c r="D99" s="15" t="n">
        <v>1803</v>
      </c>
      <c r="E99" s="15" t="n">
        <v>830</v>
      </c>
      <c r="F99" s="15" t="n">
        <v>973</v>
      </c>
      <c r="G99" s="15" t="n">
        <v>0</v>
      </c>
    </row>
    <row r="100" customFormat="false" ht="12.75" hidden="false" customHeight="false" outlineLevel="0" collapsed="false">
      <c r="B100" s="13"/>
      <c r="C100" s="16" t="s">
        <v>31</v>
      </c>
      <c r="D100" s="17" t="n">
        <v>5655</v>
      </c>
      <c r="E100" s="17" t="n">
        <v>5065</v>
      </c>
      <c r="F100" s="17" t="n">
        <v>582</v>
      </c>
      <c r="G100" s="17" t="n">
        <v>8</v>
      </c>
    </row>
    <row r="101" customFormat="false" ht="12.75" hidden="false" customHeight="false" outlineLevel="0" collapsed="false">
      <c r="B101" s="13"/>
      <c r="C101" s="16" t="s">
        <v>32</v>
      </c>
      <c r="D101" s="17" t="n">
        <v>4760</v>
      </c>
      <c r="E101" s="17" t="n">
        <v>3645</v>
      </c>
      <c r="F101" s="17" t="n">
        <v>1110</v>
      </c>
      <c r="G101" s="17" t="n">
        <v>5</v>
      </c>
    </row>
    <row r="102" customFormat="false" ht="12.75" hidden="false" customHeight="false" outlineLevel="0" collapsed="false">
      <c r="B102" s="13"/>
      <c r="C102" s="16" t="s">
        <v>33</v>
      </c>
      <c r="D102" s="17" t="n">
        <v>4721</v>
      </c>
      <c r="E102" s="17" t="n">
        <v>3113</v>
      </c>
      <c r="F102" s="17" t="n">
        <v>1582</v>
      </c>
      <c r="G102" s="17" t="n">
        <v>26</v>
      </c>
    </row>
    <row r="103" customFormat="false" ht="12.75" hidden="false" customHeight="false" outlineLevel="0" collapsed="false">
      <c r="B103" s="13"/>
      <c r="C103" s="16" t="s">
        <v>34</v>
      </c>
      <c r="D103" s="17" t="n">
        <v>6482</v>
      </c>
      <c r="E103" s="17" t="n">
        <v>3417</v>
      </c>
      <c r="F103" s="17" t="n">
        <v>3002</v>
      </c>
      <c r="G103" s="17" t="n">
        <v>63</v>
      </c>
    </row>
    <row r="104" customFormat="false" ht="12.75" hidden="false" customHeight="false" outlineLevel="0" collapsed="false">
      <c r="B104" s="13"/>
      <c r="C104" s="16" t="s">
        <v>35</v>
      </c>
      <c r="D104" s="17" t="n">
        <v>4118</v>
      </c>
      <c r="E104" s="17" t="n">
        <v>2723</v>
      </c>
      <c r="F104" s="17" t="n">
        <v>1395</v>
      </c>
      <c r="G104" s="17" t="n">
        <v>0</v>
      </c>
    </row>
    <row r="105" customFormat="false" ht="12.75" hidden="false" customHeight="false" outlineLevel="0" collapsed="false">
      <c r="B105" s="13"/>
      <c r="C105" s="16" t="s">
        <v>36</v>
      </c>
      <c r="D105" s="17" t="n">
        <v>7443</v>
      </c>
      <c r="E105" s="17" t="n">
        <v>4429</v>
      </c>
      <c r="F105" s="17" t="n">
        <v>3005</v>
      </c>
      <c r="G105" s="17" t="n">
        <v>9</v>
      </c>
    </row>
    <row r="106" customFormat="false" ht="12.75" hidden="false" customHeight="false" outlineLevel="0" collapsed="false">
      <c r="B106" s="13"/>
      <c r="C106" s="18" t="s">
        <v>39</v>
      </c>
      <c r="D106" s="19" t="n">
        <v>5085</v>
      </c>
      <c r="E106" s="19" t="n">
        <v>2941</v>
      </c>
      <c r="F106" s="19" t="n">
        <v>2143</v>
      </c>
      <c r="G106" s="19" t="n">
        <v>1</v>
      </c>
    </row>
    <row r="107" customFormat="false" ht="13.5" hidden="false" customHeight="false" outlineLevel="0" collapsed="false">
      <c r="B107" s="20" t="s">
        <v>114</v>
      </c>
      <c r="C107" s="20"/>
      <c r="D107" s="21" t="n">
        <f aca="false">SUM(D99:D106)</f>
        <v>40067</v>
      </c>
      <c r="E107" s="21" t="n">
        <f aca="false">SUM(E99:E106)</f>
        <v>26163</v>
      </c>
      <c r="F107" s="21" t="n">
        <f aca="false">SUM(F99:F106)</f>
        <v>13792</v>
      </c>
      <c r="G107" s="21" t="n">
        <f aca="false">SUM(G99:G106)</f>
        <v>112</v>
      </c>
    </row>
    <row r="108" customFormat="false" ht="12.75" hidden="false" customHeight="true" outlineLevel="0" collapsed="false">
      <c r="B108" s="13" t="s">
        <v>115</v>
      </c>
      <c r="C108" s="14" t="s">
        <v>30</v>
      </c>
      <c r="D108" s="15" t="n">
        <v>814</v>
      </c>
      <c r="E108" s="15" t="n">
        <v>253</v>
      </c>
      <c r="F108" s="15" t="n">
        <v>561</v>
      </c>
      <c r="G108" s="15" t="n">
        <v>0</v>
      </c>
    </row>
    <row r="109" customFormat="false" ht="12.75" hidden="false" customHeight="false" outlineLevel="0" collapsed="false">
      <c r="B109" s="13"/>
      <c r="C109" s="16" t="s">
        <v>31</v>
      </c>
      <c r="D109" s="17" t="n">
        <v>4186</v>
      </c>
      <c r="E109" s="17" t="n">
        <v>2249</v>
      </c>
      <c r="F109" s="17" t="n">
        <v>1931</v>
      </c>
      <c r="G109" s="17" t="n">
        <v>6</v>
      </c>
    </row>
    <row r="110" customFormat="false" ht="12.75" hidden="false" customHeight="false" outlineLevel="0" collapsed="false">
      <c r="B110" s="13"/>
      <c r="C110" s="16" t="s">
        <v>32</v>
      </c>
      <c r="D110" s="17" t="n">
        <v>2777</v>
      </c>
      <c r="E110" s="17" t="n">
        <v>2045</v>
      </c>
      <c r="F110" s="17" t="n">
        <v>723</v>
      </c>
      <c r="G110" s="17" t="n">
        <v>9</v>
      </c>
    </row>
    <row r="111" customFormat="false" ht="12.75" hidden="false" customHeight="false" outlineLevel="0" collapsed="false">
      <c r="B111" s="13"/>
      <c r="C111" s="16" t="s">
        <v>33</v>
      </c>
      <c r="D111" s="17" t="n">
        <v>894</v>
      </c>
      <c r="E111" s="17" t="n">
        <v>741</v>
      </c>
      <c r="F111" s="17" t="n">
        <v>153</v>
      </c>
      <c r="G111" s="17" t="n">
        <v>0</v>
      </c>
    </row>
    <row r="112" customFormat="false" ht="12.75" hidden="false" customHeight="false" outlineLevel="0" collapsed="false">
      <c r="B112" s="13"/>
      <c r="C112" s="16" t="s">
        <v>34</v>
      </c>
      <c r="D112" s="17" t="n">
        <v>1953</v>
      </c>
      <c r="E112" s="17" t="n">
        <v>927</v>
      </c>
      <c r="F112" s="17" t="n">
        <v>1026</v>
      </c>
      <c r="G112" s="17" t="n">
        <v>0</v>
      </c>
    </row>
    <row r="113" customFormat="false" ht="12.75" hidden="false" customHeight="false" outlineLevel="0" collapsed="false">
      <c r="B113" s="13"/>
      <c r="C113" s="16" t="s">
        <v>35</v>
      </c>
      <c r="D113" s="17" t="n">
        <v>438</v>
      </c>
      <c r="E113" s="17" t="n">
        <v>137</v>
      </c>
      <c r="F113" s="17" t="n">
        <v>301</v>
      </c>
      <c r="G113" s="17" t="n">
        <v>0</v>
      </c>
    </row>
    <row r="114" customFormat="false" ht="12.75" hidden="false" customHeight="false" outlineLevel="0" collapsed="false">
      <c r="B114" s="13"/>
      <c r="C114" s="18" t="s">
        <v>36</v>
      </c>
      <c r="D114" s="19" t="n">
        <v>21</v>
      </c>
      <c r="E114" s="19" t="n">
        <v>0</v>
      </c>
      <c r="F114" s="19" t="n">
        <v>21</v>
      </c>
      <c r="G114" s="19" t="n">
        <v>0</v>
      </c>
    </row>
    <row r="115" customFormat="false" ht="26.25" hidden="false" customHeight="false" outlineLevel="0" collapsed="false">
      <c r="B115" s="20" t="s">
        <v>116</v>
      </c>
      <c r="C115" s="20"/>
      <c r="D115" s="21" t="n">
        <f aca="false">SUM(D108:D114)</f>
        <v>11083</v>
      </c>
      <c r="E115" s="21" t="n">
        <f aca="false">SUM(E108:E114)</f>
        <v>6352</v>
      </c>
      <c r="F115" s="21" t="n">
        <f aca="false">SUM(F108:F114)</f>
        <v>4716</v>
      </c>
      <c r="G115" s="21" t="n">
        <f aca="false">SUM(G108:G114)</f>
        <v>15</v>
      </c>
    </row>
    <row r="116" customFormat="false" ht="12.75" hidden="false" customHeight="true" outlineLevel="0" collapsed="false">
      <c r="B116" s="13" t="s">
        <v>117</v>
      </c>
      <c r="C116" s="14" t="s">
        <v>30</v>
      </c>
      <c r="D116" s="15" t="n">
        <v>778</v>
      </c>
      <c r="E116" s="15" t="n">
        <v>368</v>
      </c>
      <c r="F116" s="15" t="n">
        <v>405</v>
      </c>
      <c r="G116" s="15" t="n">
        <v>5</v>
      </c>
    </row>
    <row r="117" customFormat="false" ht="12.75" hidden="false" customHeight="false" outlineLevel="0" collapsed="false">
      <c r="B117" s="13"/>
      <c r="C117" s="16" t="s">
        <v>31</v>
      </c>
      <c r="D117" s="17" t="n">
        <v>1490</v>
      </c>
      <c r="E117" s="17" t="n">
        <v>1156</v>
      </c>
      <c r="F117" s="17" t="n">
        <v>334</v>
      </c>
      <c r="G117" s="17" t="n">
        <v>0</v>
      </c>
    </row>
    <row r="118" customFormat="false" ht="12.75" hidden="false" customHeight="false" outlineLevel="0" collapsed="false">
      <c r="B118" s="13"/>
      <c r="C118" s="16" t="s">
        <v>33</v>
      </c>
      <c r="D118" s="17" t="n">
        <v>4126</v>
      </c>
      <c r="E118" s="17" t="n">
        <v>3088</v>
      </c>
      <c r="F118" s="17" t="n">
        <v>1033</v>
      </c>
      <c r="G118" s="17" t="n">
        <v>5</v>
      </c>
    </row>
    <row r="119" customFormat="false" ht="12.75" hidden="false" customHeight="false" outlineLevel="0" collapsed="false">
      <c r="B119" s="13"/>
      <c r="C119" s="18" t="s">
        <v>34</v>
      </c>
      <c r="D119" s="19" t="n">
        <v>2300</v>
      </c>
      <c r="E119" s="19" t="n">
        <v>1628</v>
      </c>
      <c r="F119" s="19" t="n">
        <v>669</v>
      </c>
      <c r="G119" s="19" t="n">
        <v>3</v>
      </c>
    </row>
    <row r="120" customFormat="false" ht="26.25" hidden="false" customHeight="false" outlineLevel="0" collapsed="false">
      <c r="B120" s="20" t="s">
        <v>118</v>
      </c>
      <c r="C120" s="20"/>
      <c r="D120" s="21" t="n">
        <f aca="false">SUM(D116:D119)</f>
        <v>8694</v>
      </c>
      <c r="E120" s="21" t="n">
        <f aca="false">SUM(E116:E119)</f>
        <v>6240</v>
      </c>
      <c r="F120" s="21" t="n">
        <f aca="false">SUM(F116:F119)</f>
        <v>2441</v>
      </c>
      <c r="G120" s="21" t="n">
        <f aca="false">SUM(G116:G119)</f>
        <v>13</v>
      </c>
    </row>
    <row r="121" customFormat="false" ht="12.75" hidden="false" customHeight="true" outlineLevel="0" collapsed="false">
      <c r="B121" s="13" t="s">
        <v>119</v>
      </c>
      <c r="C121" s="14" t="s">
        <v>30</v>
      </c>
      <c r="D121" s="15" t="n">
        <v>854</v>
      </c>
      <c r="E121" s="15" t="n">
        <v>473</v>
      </c>
      <c r="F121" s="15" t="n">
        <v>381</v>
      </c>
      <c r="G121" s="15" t="n">
        <v>0</v>
      </c>
    </row>
    <row r="122" customFormat="false" ht="12.75" hidden="false" customHeight="false" outlineLevel="0" collapsed="false">
      <c r="B122" s="13"/>
      <c r="C122" s="16" t="s">
        <v>31</v>
      </c>
      <c r="D122" s="17" t="n">
        <v>741</v>
      </c>
      <c r="E122" s="17" t="n">
        <v>626</v>
      </c>
      <c r="F122" s="17" t="n">
        <v>114</v>
      </c>
      <c r="G122" s="17" t="n">
        <v>1</v>
      </c>
    </row>
    <row r="123" customFormat="false" ht="12.75" hidden="false" customHeight="false" outlineLevel="0" collapsed="false">
      <c r="B123" s="13"/>
      <c r="C123" s="16" t="s">
        <v>32</v>
      </c>
      <c r="D123" s="17" t="n">
        <v>1566</v>
      </c>
      <c r="E123" s="17" t="n">
        <v>928</v>
      </c>
      <c r="F123" s="17" t="n">
        <v>635</v>
      </c>
      <c r="G123" s="17" t="n">
        <v>3</v>
      </c>
    </row>
    <row r="124" customFormat="false" ht="12.75" hidden="false" customHeight="false" outlineLevel="0" collapsed="false">
      <c r="B124" s="13"/>
      <c r="C124" s="16" t="s">
        <v>33</v>
      </c>
      <c r="D124" s="17" t="n">
        <v>4562</v>
      </c>
      <c r="E124" s="17" t="n">
        <v>3114</v>
      </c>
      <c r="F124" s="17" t="n">
        <v>1425</v>
      </c>
      <c r="G124" s="17" t="n">
        <v>23</v>
      </c>
    </row>
    <row r="125" customFormat="false" ht="12.75" hidden="false" customHeight="false" outlineLevel="0" collapsed="false">
      <c r="B125" s="13"/>
      <c r="C125" s="16" t="s">
        <v>34</v>
      </c>
      <c r="D125" s="17" t="n">
        <v>3510</v>
      </c>
      <c r="E125" s="17" t="n">
        <v>2612</v>
      </c>
      <c r="F125" s="17" t="n">
        <v>875</v>
      </c>
      <c r="G125" s="17" t="n">
        <v>23</v>
      </c>
    </row>
    <row r="126" customFormat="false" ht="12.75" hidden="false" customHeight="false" outlineLevel="0" collapsed="false">
      <c r="B126" s="13"/>
      <c r="C126" s="16" t="s">
        <v>35</v>
      </c>
      <c r="D126" s="17" t="n">
        <v>4502</v>
      </c>
      <c r="E126" s="17" t="n">
        <v>3851</v>
      </c>
      <c r="F126" s="17" t="n">
        <v>638</v>
      </c>
      <c r="G126" s="17" t="n">
        <v>13</v>
      </c>
    </row>
    <row r="127" customFormat="false" ht="12.75" hidden="false" customHeight="false" outlineLevel="0" collapsed="false">
      <c r="B127" s="13"/>
      <c r="C127" s="16" t="s">
        <v>36</v>
      </c>
      <c r="D127" s="17" t="n">
        <v>6467</v>
      </c>
      <c r="E127" s="17" t="n">
        <v>5069</v>
      </c>
      <c r="F127" s="17" t="n">
        <v>1377</v>
      </c>
      <c r="G127" s="17" t="n">
        <v>21</v>
      </c>
    </row>
    <row r="128" customFormat="false" ht="12.75" hidden="false" customHeight="false" outlineLevel="0" collapsed="false">
      <c r="B128" s="13"/>
      <c r="C128" s="16" t="s">
        <v>39</v>
      </c>
      <c r="D128" s="17" t="n">
        <v>4966</v>
      </c>
      <c r="E128" s="17" t="n">
        <v>4475</v>
      </c>
      <c r="F128" s="17" t="n">
        <v>430</v>
      </c>
      <c r="G128" s="17" t="n">
        <v>61</v>
      </c>
    </row>
    <row r="129" customFormat="false" ht="12.75" hidden="false" customHeight="false" outlineLevel="0" collapsed="false">
      <c r="B129" s="13"/>
      <c r="C129" s="18" t="s">
        <v>40</v>
      </c>
      <c r="D129" s="19" t="n">
        <v>5111</v>
      </c>
      <c r="E129" s="19" t="n">
        <v>4156</v>
      </c>
      <c r="F129" s="19" t="n">
        <v>937</v>
      </c>
      <c r="G129" s="19" t="n">
        <v>18</v>
      </c>
    </row>
    <row r="130" customFormat="false" ht="26.25" hidden="false" customHeight="false" outlineLevel="0" collapsed="false">
      <c r="B130" s="20" t="s">
        <v>120</v>
      </c>
      <c r="C130" s="20"/>
      <c r="D130" s="21" t="n">
        <f aca="false">SUM(D121:D129)</f>
        <v>32279</v>
      </c>
      <c r="E130" s="21" t="n">
        <f aca="false">SUM(E121:E129)</f>
        <v>25304</v>
      </c>
      <c r="F130" s="21" t="n">
        <f aca="false">SUM(F121:F129)</f>
        <v>6812</v>
      </c>
      <c r="G130" s="21" t="n">
        <f aca="false">SUM(G121:G129)</f>
        <v>163</v>
      </c>
    </row>
    <row r="131" customFormat="false" ht="12.75" hidden="false" customHeight="true" outlineLevel="0" collapsed="false">
      <c r="B131" s="13" t="s">
        <v>121</v>
      </c>
      <c r="C131" s="14" t="s">
        <v>30</v>
      </c>
      <c r="D131" s="15" t="n">
        <v>1124</v>
      </c>
      <c r="E131" s="15" t="n">
        <v>677</v>
      </c>
      <c r="F131" s="15" t="n">
        <v>447</v>
      </c>
      <c r="G131" s="15" t="n">
        <v>0</v>
      </c>
    </row>
    <row r="132" customFormat="false" ht="12.75" hidden="false" customHeight="false" outlineLevel="0" collapsed="false">
      <c r="B132" s="13"/>
      <c r="C132" s="16" t="s">
        <v>31</v>
      </c>
      <c r="D132" s="17" t="n">
        <v>57</v>
      </c>
      <c r="E132" s="17" t="n">
        <v>17</v>
      </c>
      <c r="F132" s="17" t="n">
        <v>40</v>
      </c>
      <c r="G132" s="17" t="n">
        <v>0</v>
      </c>
    </row>
    <row r="133" customFormat="false" ht="12.75" hidden="false" customHeight="false" outlineLevel="0" collapsed="false">
      <c r="B133" s="13"/>
      <c r="C133" s="16" t="s">
        <v>32</v>
      </c>
      <c r="D133" s="17" t="n">
        <v>5156</v>
      </c>
      <c r="E133" s="17" t="n">
        <v>3211</v>
      </c>
      <c r="F133" s="17" t="n">
        <v>1945</v>
      </c>
      <c r="G133" s="17" t="n">
        <v>0</v>
      </c>
    </row>
    <row r="134" customFormat="false" ht="12.75" hidden="false" customHeight="false" outlineLevel="0" collapsed="false">
      <c r="B134" s="13"/>
      <c r="C134" s="16" t="s">
        <v>33</v>
      </c>
      <c r="D134" s="17" t="n">
        <v>246</v>
      </c>
      <c r="E134" s="17" t="n">
        <v>179</v>
      </c>
      <c r="F134" s="17" t="n">
        <v>67</v>
      </c>
      <c r="G134" s="17" t="n">
        <v>0</v>
      </c>
    </row>
    <row r="135" customFormat="false" ht="12.75" hidden="false" customHeight="false" outlineLevel="0" collapsed="false">
      <c r="B135" s="13"/>
      <c r="C135" s="16" t="s">
        <v>34</v>
      </c>
      <c r="D135" s="17" t="n">
        <v>14</v>
      </c>
      <c r="E135" s="17" t="n">
        <v>0</v>
      </c>
      <c r="F135" s="17" t="n">
        <v>14</v>
      </c>
      <c r="G135" s="17" t="n">
        <v>0</v>
      </c>
    </row>
    <row r="136" customFormat="false" ht="12.75" hidden="false" customHeight="false" outlineLevel="0" collapsed="false">
      <c r="B136" s="13"/>
      <c r="C136" s="18" t="s">
        <v>35</v>
      </c>
      <c r="D136" s="19" t="n">
        <v>145</v>
      </c>
      <c r="E136" s="19" t="n">
        <v>106</v>
      </c>
      <c r="F136" s="19" t="n">
        <v>39</v>
      </c>
      <c r="G136" s="19" t="n">
        <v>0</v>
      </c>
    </row>
    <row r="137" customFormat="false" ht="13.5" hidden="false" customHeight="false" outlineLevel="0" collapsed="false">
      <c r="B137" s="20" t="s">
        <v>122</v>
      </c>
      <c r="C137" s="20"/>
      <c r="D137" s="21" t="n">
        <f aca="false">SUM(D131:D136)</f>
        <v>6742</v>
      </c>
      <c r="E137" s="21" t="n">
        <f aca="false">SUM(E131:E136)</f>
        <v>4190</v>
      </c>
      <c r="F137" s="21" t="n">
        <f aca="false">SUM(F131:F136)</f>
        <v>2552</v>
      </c>
      <c r="G137" s="21" t="n">
        <f aca="false">SUM(G131:G136)</f>
        <v>0</v>
      </c>
    </row>
    <row r="138" customFormat="false" ht="12.75" hidden="false" customHeight="true" outlineLevel="0" collapsed="false">
      <c r="B138" s="13" t="s">
        <v>123</v>
      </c>
      <c r="C138" s="14" t="s">
        <v>30</v>
      </c>
      <c r="D138" s="15" t="n">
        <v>6285</v>
      </c>
      <c r="E138" s="15" t="n">
        <v>3719</v>
      </c>
      <c r="F138" s="15" t="n">
        <v>2565</v>
      </c>
      <c r="G138" s="15" t="n">
        <v>1</v>
      </c>
    </row>
    <row r="139" customFormat="false" ht="12.75" hidden="false" customHeight="false" outlineLevel="0" collapsed="false">
      <c r="B139" s="13"/>
      <c r="C139" s="16" t="s">
        <v>31</v>
      </c>
      <c r="D139" s="17" t="n">
        <v>2341</v>
      </c>
      <c r="E139" s="17" t="n">
        <v>1541</v>
      </c>
      <c r="F139" s="17" t="n">
        <v>800</v>
      </c>
      <c r="G139" s="17" t="n">
        <v>0</v>
      </c>
    </row>
    <row r="140" customFormat="false" ht="12.75" hidden="false" customHeight="false" outlineLevel="0" collapsed="false">
      <c r="B140" s="13"/>
      <c r="C140" s="16" t="s">
        <v>32</v>
      </c>
      <c r="D140" s="17" t="n">
        <v>2238</v>
      </c>
      <c r="E140" s="17" t="n">
        <v>1657</v>
      </c>
      <c r="F140" s="17" t="n">
        <v>574</v>
      </c>
      <c r="G140" s="17" t="n">
        <v>7</v>
      </c>
    </row>
    <row r="141" customFormat="false" ht="12.75" hidden="false" customHeight="false" outlineLevel="0" collapsed="false">
      <c r="B141" s="13"/>
      <c r="C141" s="16" t="s">
        <v>33</v>
      </c>
      <c r="D141" s="17" t="n">
        <v>877</v>
      </c>
      <c r="E141" s="17" t="n">
        <v>738</v>
      </c>
      <c r="F141" s="17" t="n">
        <v>139</v>
      </c>
      <c r="G141" s="17" t="n">
        <v>0</v>
      </c>
    </row>
    <row r="142" customFormat="false" ht="12.75" hidden="false" customHeight="false" outlineLevel="0" collapsed="false">
      <c r="B142" s="13"/>
      <c r="C142" s="18" t="s">
        <v>34</v>
      </c>
      <c r="D142" s="19" t="n">
        <v>3400</v>
      </c>
      <c r="E142" s="19" t="n">
        <v>2698</v>
      </c>
      <c r="F142" s="19" t="n">
        <v>684</v>
      </c>
      <c r="G142" s="19" t="n">
        <v>18</v>
      </c>
    </row>
    <row r="143" customFormat="false" ht="26.25" hidden="false" customHeight="false" outlineLevel="0" collapsed="false">
      <c r="B143" s="20" t="s">
        <v>124</v>
      </c>
      <c r="C143" s="20"/>
      <c r="D143" s="21" t="n">
        <f aca="false">SUM(D138:D142)</f>
        <v>15141</v>
      </c>
      <c r="E143" s="21" t="n">
        <f aca="false">SUM(E138:E142)</f>
        <v>10353</v>
      </c>
      <c r="F143" s="21" t="n">
        <f aca="false">SUM(F138:F142)</f>
        <v>4762</v>
      </c>
      <c r="G143" s="21" t="n">
        <f aca="false">SUM(G138:G142)</f>
        <v>26</v>
      </c>
    </row>
    <row r="144" customFormat="false" ht="12.75" hidden="false" customHeight="true" outlineLevel="0" collapsed="false">
      <c r="B144" s="13" t="s">
        <v>125</v>
      </c>
      <c r="C144" s="14" t="s">
        <v>30</v>
      </c>
      <c r="D144" s="15" t="n">
        <v>415</v>
      </c>
      <c r="E144" s="15" t="n">
        <v>285</v>
      </c>
      <c r="F144" s="15" t="n">
        <v>130</v>
      </c>
      <c r="G144" s="15" t="n">
        <v>0</v>
      </c>
    </row>
    <row r="145" customFormat="false" ht="12.75" hidden="false" customHeight="false" outlineLevel="0" collapsed="false">
      <c r="B145" s="13"/>
      <c r="C145" s="16" t="s">
        <v>31</v>
      </c>
      <c r="D145" s="17" t="n">
        <v>3177</v>
      </c>
      <c r="E145" s="17" t="n">
        <v>2351</v>
      </c>
      <c r="F145" s="17" t="n">
        <v>826</v>
      </c>
      <c r="G145" s="17" t="n">
        <v>0</v>
      </c>
    </row>
    <row r="146" customFormat="false" ht="12.75" hidden="false" customHeight="false" outlineLevel="0" collapsed="false">
      <c r="B146" s="13"/>
      <c r="C146" s="16" t="s">
        <v>32</v>
      </c>
      <c r="D146" s="17" t="n">
        <v>3595</v>
      </c>
      <c r="E146" s="17" t="n">
        <v>3150</v>
      </c>
      <c r="F146" s="17" t="n">
        <v>445</v>
      </c>
      <c r="G146" s="17" t="n">
        <v>0</v>
      </c>
    </row>
    <row r="147" customFormat="false" ht="12.75" hidden="false" customHeight="false" outlineLevel="0" collapsed="false">
      <c r="B147" s="13"/>
      <c r="C147" s="16" t="s">
        <v>33</v>
      </c>
      <c r="D147" s="17" t="n">
        <v>3763</v>
      </c>
      <c r="E147" s="17" t="n">
        <v>2933</v>
      </c>
      <c r="F147" s="17" t="n">
        <v>830</v>
      </c>
      <c r="G147" s="17" t="n">
        <v>0</v>
      </c>
    </row>
    <row r="148" customFormat="false" ht="12.75" hidden="false" customHeight="false" outlineLevel="0" collapsed="false">
      <c r="B148" s="13"/>
      <c r="C148" s="16" t="s">
        <v>34</v>
      </c>
      <c r="D148" s="17" t="n">
        <v>847</v>
      </c>
      <c r="E148" s="17" t="n">
        <v>570</v>
      </c>
      <c r="F148" s="17" t="n">
        <v>277</v>
      </c>
      <c r="G148" s="17" t="n">
        <v>0</v>
      </c>
    </row>
    <row r="149" customFormat="false" ht="12.75" hidden="false" customHeight="false" outlineLevel="0" collapsed="false">
      <c r="B149" s="13"/>
      <c r="C149" s="16" t="s">
        <v>35</v>
      </c>
      <c r="D149" s="17" t="n">
        <v>3137</v>
      </c>
      <c r="E149" s="17" t="n">
        <v>1999</v>
      </c>
      <c r="F149" s="17" t="n">
        <v>1138</v>
      </c>
      <c r="G149" s="17" t="n">
        <v>0</v>
      </c>
    </row>
    <row r="150" customFormat="false" ht="12.75" hidden="false" customHeight="false" outlineLevel="0" collapsed="false">
      <c r="B150" s="13"/>
      <c r="C150" s="16" t="s">
        <v>36</v>
      </c>
      <c r="D150" s="17" t="n">
        <v>3703</v>
      </c>
      <c r="E150" s="17" t="n">
        <v>2753</v>
      </c>
      <c r="F150" s="17" t="n">
        <v>950</v>
      </c>
      <c r="G150" s="17" t="n">
        <v>0</v>
      </c>
    </row>
    <row r="151" customFormat="false" ht="12.75" hidden="false" customHeight="false" outlineLevel="0" collapsed="false">
      <c r="B151" s="13"/>
      <c r="C151" s="16" t="s">
        <v>39</v>
      </c>
      <c r="D151" s="17" t="n">
        <v>1911</v>
      </c>
      <c r="E151" s="17" t="n">
        <v>1206</v>
      </c>
      <c r="F151" s="17" t="n">
        <v>705</v>
      </c>
      <c r="G151" s="17" t="n">
        <v>0</v>
      </c>
    </row>
    <row r="152" customFormat="false" ht="12.75" hidden="false" customHeight="false" outlineLevel="0" collapsed="false">
      <c r="B152" s="13"/>
      <c r="C152" s="16" t="s">
        <v>40</v>
      </c>
      <c r="D152" s="17" t="n">
        <v>3158</v>
      </c>
      <c r="E152" s="17" t="n">
        <v>2063</v>
      </c>
      <c r="F152" s="17" t="n">
        <v>1095</v>
      </c>
      <c r="G152" s="17" t="n">
        <v>0</v>
      </c>
    </row>
    <row r="153" customFormat="false" ht="12.75" hidden="false" customHeight="false" outlineLevel="0" collapsed="false">
      <c r="B153" s="13"/>
      <c r="C153" s="16" t="s">
        <v>41</v>
      </c>
      <c r="D153" s="17" t="n">
        <v>2600</v>
      </c>
      <c r="E153" s="17" t="n">
        <v>1431</v>
      </c>
      <c r="F153" s="17" t="n">
        <v>1169</v>
      </c>
      <c r="G153" s="17" t="n">
        <v>0</v>
      </c>
    </row>
    <row r="154" customFormat="false" ht="12.75" hidden="false" customHeight="false" outlineLevel="0" collapsed="false">
      <c r="B154" s="13"/>
      <c r="C154" s="18" t="s">
        <v>42</v>
      </c>
      <c r="D154" s="19" t="n">
        <v>3171</v>
      </c>
      <c r="E154" s="19" t="n">
        <v>1425</v>
      </c>
      <c r="F154" s="19" t="n">
        <v>1746</v>
      </c>
      <c r="G154" s="19" t="n">
        <v>0</v>
      </c>
    </row>
    <row r="155" customFormat="false" ht="26.25" hidden="false" customHeight="false" outlineLevel="0" collapsed="false">
      <c r="B155" s="20" t="s">
        <v>126</v>
      </c>
      <c r="C155" s="20"/>
      <c r="D155" s="21" t="n">
        <f aca="false">SUM(D144:D154)</f>
        <v>29477</v>
      </c>
      <c r="E155" s="21" t="n">
        <f aca="false">SUM(E144:E154)</f>
        <v>20166</v>
      </c>
      <c r="F155" s="21" t="n">
        <f aca="false">SUM(F144:F154)</f>
        <v>9311</v>
      </c>
      <c r="G155" s="21" t="n">
        <f aca="false">SUM(G144:G154)</f>
        <v>0</v>
      </c>
    </row>
    <row r="156" customFormat="false" ht="12.75" hidden="false" customHeight="true" outlineLevel="0" collapsed="false">
      <c r="B156" s="13" t="s">
        <v>127</v>
      </c>
      <c r="C156" s="14" t="s">
        <v>30</v>
      </c>
      <c r="D156" s="15" t="n">
        <v>33</v>
      </c>
      <c r="E156" s="15" t="n">
        <v>33</v>
      </c>
      <c r="F156" s="15" t="n">
        <v>0</v>
      </c>
      <c r="G156" s="15" t="n">
        <v>0</v>
      </c>
    </row>
    <row r="157" customFormat="false" ht="12.75" hidden="false" customHeight="false" outlineLevel="0" collapsed="false">
      <c r="B157" s="13"/>
      <c r="C157" s="16" t="s">
        <v>32</v>
      </c>
      <c r="D157" s="17" t="n">
        <v>106</v>
      </c>
      <c r="E157" s="17" t="n">
        <v>106</v>
      </c>
      <c r="F157" s="17" t="n">
        <v>0</v>
      </c>
      <c r="G157" s="17" t="n">
        <v>0</v>
      </c>
    </row>
    <row r="158" customFormat="false" ht="12.75" hidden="false" customHeight="false" outlineLevel="0" collapsed="false">
      <c r="B158" s="13"/>
      <c r="C158" s="16" t="s">
        <v>33</v>
      </c>
      <c r="D158" s="17" t="n">
        <v>410</v>
      </c>
      <c r="E158" s="17" t="n">
        <v>275</v>
      </c>
      <c r="F158" s="17" t="n">
        <v>135</v>
      </c>
      <c r="G158" s="17" t="n">
        <v>0</v>
      </c>
    </row>
    <row r="159" customFormat="false" ht="12.75" hidden="false" customHeight="false" outlineLevel="0" collapsed="false">
      <c r="B159" s="13"/>
      <c r="C159" s="18" t="s">
        <v>34</v>
      </c>
      <c r="D159" s="19" t="n">
        <v>100</v>
      </c>
      <c r="E159" s="19" t="n">
        <v>74</v>
      </c>
      <c r="F159" s="19" t="n">
        <v>26</v>
      </c>
      <c r="G159" s="19" t="n">
        <v>0</v>
      </c>
    </row>
    <row r="160" customFormat="false" ht="13.5" hidden="false" customHeight="false" outlineLevel="0" collapsed="false">
      <c r="B160" s="20" t="s">
        <v>128</v>
      </c>
      <c r="C160" s="20"/>
      <c r="D160" s="21" t="n">
        <f aca="false">SUM(D156:D159)</f>
        <v>649</v>
      </c>
      <c r="E160" s="21" t="n">
        <f aca="false">SUM(E156:E159)</f>
        <v>488</v>
      </c>
      <c r="F160" s="21" t="n">
        <f aca="false">SUM(F156:F159)</f>
        <v>161</v>
      </c>
      <c r="G160" s="21" t="n">
        <f aca="false">SUM(G156:G159)</f>
        <v>0</v>
      </c>
    </row>
    <row r="161" customFormat="false" ht="12.75" hidden="false" customHeight="true" outlineLevel="0" collapsed="false">
      <c r="B161" s="13" t="s">
        <v>129</v>
      </c>
      <c r="C161" s="14" t="s">
        <v>30</v>
      </c>
      <c r="D161" s="15" t="n">
        <v>35</v>
      </c>
      <c r="E161" s="15" t="n">
        <v>35</v>
      </c>
      <c r="F161" s="15" t="n">
        <v>0</v>
      </c>
      <c r="G161" s="15" t="n">
        <v>0</v>
      </c>
    </row>
    <row r="162" customFormat="false" ht="12.75" hidden="false" customHeight="false" outlineLevel="0" collapsed="false">
      <c r="B162" s="13"/>
      <c r="C162" s="16" t="s">
        <v>31</v>
      </c>
      <c r="D162" s="17" t="n">
        <v>77</v>
      </c>
      <c r="E162" s="17" t="n">
        <v>35</v>
      </c>
      <c r="F162" s="17" t="n">
        <v>42</v>
      </c>
      <c r="G162" s="17" t="n">
        <v>0</v>
      </c>
    </row>
    <row r="163" customFormat="false" ht="12.75" hidden="false" customHeight="false" outlineLevel="0" collapsed="false">
      <c r="B163" s="13"/>
      <c r="C163" s="18" t="s">
        <v>32</v>
      </c>
      <c r="D163" s="19" t="n">
        <v>471</v>
      </c>
      <c r="E163" s="19" t="n">
        <v>291</v>
      </c>
      <c r="F163" s="19" t="n">
        <v>180</v>
      </c>
      <c r="G163" s="19" t="n">
        <v>0</v>
      </c>
    </row>
    <row r="164" customFormat="false" ht="13.5" hidden="false" customHeight="false" outlineLevel="0" collapsed="false">
      <c r="B164" s="20" t="s">
        <v>130</v>
      </c>
      <c r="C164" s="20"/>
      <c r="D164" s="21" t="n">
        <f aca="false">SUM(D161:D163)</f>
        <v>583</v>
      </c>
      <c r="E164" s="21" t="n">
        <f aca="false">SUM(E161:E163)</f>
        <v>361</v>
      </c>
      <c r="F164" s="21" t="n">
        <f aca="false">SUM(F161:F163)</f>
        <v>222</v>
      </c>
      <c r="G164" s="21" t="n">
        <f aca="false">SUM(G161:G163)</f>
        <v>0</v>
      </c>
    </row>
    <row r="165" customFormat="false" ht="12.75" hidden="false" customHeight="true" outlineLevel="0" collapsed="false">
      <c r="B165" s="13" t="s">
        <v>131</v>
      </c>
      <c r="C165" s="14" t="s">
        <v>30</v>
      </c>
      <c r="D165" s="15" t="n">
        <v>2871</v>
      </c>
      <c r="E165" s="15" t="n">
        <v>1748</v>
      </c>
      <c r="F165" s="15" t="n">
        <v>1123</v>
      </c>
      <c r="G165" s="15" t="n">
        <v>0</v>
      </c>
    </row>
    <row r="166" customFormat="false" ht="12.75" hidden="false" customHeight="false" outlineLevel="0" collapsed="false">
      <c r="B166" s="13"/>
      <c r="C166" s="16" t="s">
        <v>31</v>
      </c>
      <c r="D166" s="17" t="n">
        <v>670</v>
      </c>
      <c r="E166" s="17" t="n">
        <v>427</v>
      </c>
      <c r="F166" s="17" t="n">
        <v>243</v>
      </c>
      <c r="G166" s="17" t="n">
        <v>0</v>
      </c>
    </row>
    <row r="167" customFormat="false" ht="12.75" hidden="false" customHeight="false" outlineLevel="0" collapsed="false">
      <c r="B167" s="13"/>
      <c r="C167" s="16" t="s">
        <v>33</v>
      </c>
      <c r="D167" s="17" t="n">
        <v>45</v>
      </c>
      <c r="E167" s="17" t="n">
        <v>45</v>
      </c>
      <c r="F167" s="17" t="n">
        <v>0</v>
      </c>
      <c r="G167" s="17" t="n">
        <v>0</v>
      </c>
    </row>
    <row r="168" customFormat="false" ht="12.75" hidden="false" customHeight="false" outlineLevel="0" collapsed="false">
      <c r="B168" s="13"/>
      <c r="C168" s="18" t="s">
        <v>34</v>
      </c>
      <c r="D168" s="19" t="n">
        <v>6173</v>
      </c>
      <c r="E168" s="19" t="n">
        <v>4021</v>
      </c>
      <c r="F168" s="19" t="n">
        <v>2152</v>
      </c>
      <c r="G168" s="19" t="n">
        <v>0</v>
      </c>
    </row>
    <row r="169" customFormat="false" ht="39" hidden="false" customHeight="false" outlineLevel="0" collapsed="false">
      <c r="B169" s="20" t="s">
        <v>132</v>
      </c>
      <c r="C169" s="20"/>
      <c r="D169" s="21" t="n">
        <f aca="false">SUM(D165:D168)</f>
        <v>9759</v>
      </c>
      <c r="E169" s="21" t="n">
        <f aca="false">SUM(E165:E168)</f>
        <v>6241</v>
      </c>
      <c r="F169" s="21" t="n">
        <f aca="false">SUM(F165:F168)</f>
        <v>3518</v>
      </c>
      <c r="G169" s="21" t="n">
        <f aca="false">SUM(G165:G168)</f>
        <v>0</v>
      </c>
    </row>
    <row r="170" customFormat="false" ht="12.75" hidden="false" customHeight="true" outlineLevel="0" collapsed="false">
      <c r="B170" s="13" t="s">
        <v>133</v>
      </c>
      <c r="C170" s="14" t="s">
        <v>30</v>
      </c>
      <c r="D170" s="15" t="n">
        <v>2734</v>
      </c>
      <c r="E170" s="15" t="n">
        <v>2173</v>
      </c>
      <c r="F170" s="15" t="n">
        <v>553</v>
      </c>
      <c r="G170" s="15" t="n">
        <v>8</v>
      </c>
    </row>
    <row r="171" customFormat="false" ht="12.75" hidden="false" customHeight="false" outlineLevel="0" collapsed="false">
      <c r="B171" s="13"/>
      <c r="C171" s="16" t="s">
        <v>31</v>
      </c>
      <c r="D171" s="17" t="n">
        <v>2554</v>
      </c>
      <c r="E171" s="17" t="n">
        <v>2048</v>
      </c>
      <c r="F171" s="17" t="n">
        <v>505</v>
      </c>
      <c r="G171" s="17" t="n">
        <v>1</v>
      </c>
    </row>
    <row r="172" customFormat="false" ht="12.75" hidden="false" customHeight="false" outlineLevel="0" collapsed="false">
      <c r="B172" s="13"/>
      <c r="C172" s="16" t="s">
        <v>32</v>
      </c>
      <c r="D172" s="17" t="n">
        <v>2638</v>
      </c>
      <c r="E172" s="17" t="n">
        <v>1583</v>
      </c>
      <c r="F172" s="17" t="n">
        <v>1038</v>
      </c>
      <c r="G172" s="17" t="n">
        <v>17</v>
      </c>
    </row>
    <row r="173" customFormat="false" ht="12.75" hidden="false" customHeight="false" outlineLevel="0" collapsed="false">
      <c r="B173" s="13"/>
      <c r="C173" s="16" t="s">
        <v>33</v>
      </c>
      <c r="D173" s="17" t="n">
        <v>4275</v>
      </c>
      <c r="E173" s="17" t="n">
        <v>3187</v>
      </c>
      <c r="F173" s="17" t="n">
        <v>1068</v>
      </c>
      <c r="G173" s="17" t="n">
        <v>20</v>
      </c>
    </row>
    <row r="174" customFormat="false" ht="12.75" hidden="false" customHeight="false" outlineLevel="0" collapsed="false">
      <c r="B174" s="13"/>
      <c r="C174" s="16" t="s">
        <v>34</v>
      </c>
      <c r="D174" s="17" t="n">
        <v>1644</v>
      </c>
      <c r="E174" s="17" t="n">
        <v>763</v>
      </c>
      <c r="F174" s="17" t="n">
        <v>881</v>
      </c>
      <c r="G174" s="17" t="n">
        <v>0</v>
      </c>
    </row>
    <row r="175" customFormat="false" ht="12.75" hidden="false" customHeight="false" outlineLevel="0" collapsed="false">
      <c r="B175" s="13"/>
      <c r="C175" s="16" t="s">
        <v>35</v>
      </c>
      <c r="D175" s="17" t="n">
        <v>3442</v>
      </c>
      <c r="E175" s="17" t="n">
        <v>1556</v>
      </c>
      <c r="F175" s="17" t="n">
        <v>1884</v>
      </c>
      <c r="G175" s="17" t="n">
        <v>2</v>
      </c>
    </row>
    <row r="176" customFormat="false" ht="12.75" hidden="false" customHeight="false" outlineLevel="0" collapsed="false">
      <c r="B176" s="13"/>
      <c r="C176" s="16" t="s">
        <v>36</v>
      </c>
      <c r="D176" s="17" t="n">
        <v>5265</v>
      </c>
      <c r="E176" s="17" t="n">
        <v>3364</v>
      </c>
      <c r="F176" s="17" t="n">
        <v>1891</v>
      </c>
      <c r="G176" s="17" t="n">
        <v>10</v>
      </c>
    </row>
    <row r="177" customFormat="false" ht="12.75" hidden="false" customHeight="false" outlineLevel="0" collapsed="false">
      <c r="B177" s="13"/>
      <c r="C177" s="16" t="s">
        <v>39</v>
      </c>
      <c r="D177" s="17" t="n">
        <v>3240</v>
      </c>
      <c r="E177" s="17" t="n">
        <v>2022</v>
      </c>
      <c r="F177" s="17" t="n">
        <v>1212</v>
      </c>
      <c r="G177" s="17" t="n">
        <v>6</v>
      </c>
    </row>
    <row r="178" customFormat="false" ht="12.75" hidden="false" customHeight="false" outlineLevel="0" collapsed="false">
      <c r="B178" s="13"/>
      <c r="C178" s="16" t="s">
        <v>40</v>
      </c>
      <c r="D178" s="17" t="n">
        <v>3483</v>
      </c>
      <c r="E178" s="17" t="n">
        <v>2424</v>
      </c>
      <c r="F178" s="17" t="n">
        <v>1043</v>
      </c>
      <c r="G178" s="17" t="n">
        <v>16</v>
      </c>
    </row>
    <row r="179" customFormat="false" ht="12.75" hidden="false" customHeight="false" outlineLevel="0" collapsed="false">
      <c r="B179" s="13"/>
      <c r="C179" s="16" t="s">
        <v>41</v>
      </c>
      <c r="D179" s="17" t="n">
        <v>3842</v>
      </c>
      <c r="E179" s="17" t="n">
        <v>3562</v>
      </c>
      <c r="F179" s="17" t="n">
        <v>270</v>
      </c>
      <c r="G179" s="17" t="n">
        <v>10</v>
      </c>
    </row>
    <row r="180" customFormat="false" ht="12.75" hidden="false" customHeight="false" outlineLevel="0" collapsed="false">
      <c r="B180" s="13"/>
      <c r="C180" s="16" t="s">
        <v>42</v>
      </c>
      <c r="D180" s="17" t="n">
        <v>3059</v>
      </c>
      <c r="E180" s="17" t="n">
        <v>2863</v>
      </c>
      <c r="F180" s="17" t="n">
        <v>175</v>
      </c>
      <c r="G180" s="17" t="n">
        <v>21</v>
      </c>
    </row>
    <row r="181" customFormat="false" ht="12.75" hidden="false" customHeight="false" outlineLevel="0" collapsed="false">
      <c r="B181" s="13"/>
      <c r="C181" s="16" t="s">
        <v>43</v>
      </c>
      <c r="D181" s="17" t="n">
        <v>4114</v>
      </c>
      <c r="E181" s="17" t="n">
        <v>3463</v>
      </c>
      <c r="F181" s="17" t="n">
        <v>634</v>
      </c>
      <c r="G181" s="17" t="n">
        <v>17</v>
      </c>
    </row>
    <row r="182" customFormat="false" ht="12.75" hidden="false" customHeight="false" outlineLevel="0" collapsed="false">
      <c r="B182" s="13"/>
      <c r="C182" s="18" t="s">
        <v>44</v>
      </c>
      <c r="D182" s="19" t="n">
        <v>863</v>
      </c>
      <c r="E182" s="19" t="n">
        <v>377</v>
      </c>
      <c r="F182" s="19" t="n">
        <v>485</v>
      </c>
      <c r="G182" s="19" t="n">
        <v>1</v>
      </c>
    </row>
    <row r="183" customFormat="false" ht="13.5" hidden="false" customHeight="false" outlineLevel="0" collapsed="false">
      <c r="B183" s="20" t="s">
        <v>134</v>
      </c>
      <c r="C183" s="20"/>
      <c r="D183" s="21" t="n">
        <f aca="false">SUM(D170:D182)</f>
        <v>41153</v>
      </c>
      <c r="E183" s="21" t="n">
        <f aca="false">SUM(E170:E182)</f>
        <v>29385</v>
      </c>
      <c r="F183" s="21" t="n">
        <f aca="false">SUM(F170:F182)</f>
        <v>11639</v>
      </c>
      <c r="G183" s="21" t="n">
        <f aca="false">SUM(G170:G182)</f>
        <v>129</v>
      </c>
    </row>
    <row r="184" customFormat="false" ht="12.75" hidden="false" customHeight="true" outlineLevel="0" collapsed="false">
      <c r="B184" s="13" t="s">
        <v>135</v>
      </c>
      <c r="C184" s="14" t="s">
        <v>30</v>
      </c>
      <c r="D184" s="15" t="n">
        <v>2928</v>
      </c>
      <c r="E184" s="15" t="n">
        <v>1502</v>
      </c>
      <c r="F184" s="15" t="n">
        <v>1426</v>
      </c>
      <c r="G184" s="15" t="n">
        <v>0</v>
      </c>
    </row>
    <row r="185" customFormat="false" ht="12.75" hidden="false" customHeight="false" outlineLevel="0" collapsed="false">
      <c r="B185" s="13"/>
      <c r="C185" s="16" t="s">
        <v>31</v>
      </c>
      <c r="D185" s="17" t="n">
        <v>360</v>
      </c>
      <c r="E185" s="17" t="n">
        <v>267</v>
      </c>
      <c r="F185" s="17" t="n">
        <v>93</v>
      </c>
      <c r="G185" s="17" t="n">
        <v>0</v>
      </c>
    </row>
    <row r="186" customFormat="false" ht="12.75" hidden="false" customHeight="false" outlineLevel="0" collapsed="false">
      <c r="B186" s="13"/>
      <c r="C186" s="16" t="s">
        <v>32</v>
      </c>
      <c r="D186" s="17" t="n">
        <v>2248</v>
      </c>
      <c r="E186" s="17" t="n">
        <v>1492</v>
      </c>
      <c r="F186" s="17" t="n">
        <v>755</v>
      </c>
      <c r="G186" s="17" t="n">
        <v>1</v>
      </c>
    </row>
    <row r="187" customFormat="false" ht="12.75" hidden="false" customHeight="false" outlineLevel="0" collapsed="false">
      <c r="B187" s="13"/>
      <c r="C187" s="16" t="s">
        <v>33</v>
      </c>
      <c r="D187" s="17" t="n">
        <v>3938</v>
      </c>
      <c r="E187" s="17" t="n">
        <v>2805</v>
      </c>
      <c r="F187" s="17" t="n">
        <v>1127</v>
      </c>
      <c r="G187" s="17" t="n">
        <v>6</v>
      </c>
    </row>
    <row r="188" customFormat="false" ht="12.75" hidden="false" customHeight="false" outlineLevel="0" collapsed="false">
      <c r="B188" s="13"/>
      <c r="C188" s="16" t="s">
        <v>34</v>
      </c>
      <c r="D188" s="17" t="n">
        <v>6506</v>
      </c>
      <c r="E188" s="17" t="n">
        <v>5464</v>
      </c>
      <c r="F188" s="17" t="n">
        <v>1018</v>
      </c>
      <c r="G188" s="17" t="n">
        <v>24</v>
      </c>
    </row>
    <row r="189" customFormat="false" ht="12.75" hidden="false" customHeight="false" outlineLevel="0" collapsed="false">
      <c r="B189" s="13"/>
      <c r="C189" s="16" t="s">
        <v>35</v>
      </c>
      <c r="D189" s="17" t="n">
        <v>6648</v>
      </c>
      <c r="E189" s="17" t="n">
        <v>6019</v>
      </c>
      <c r="F189" s="17" t="n">
        <v>622</v>
      </c>
      <c r="G189" s="17" t="n">
        <v>7</v>
      </c>
    </row>
    <row r="190" customFormat="false" ht="12.75" hidden="false" customHeight="false" outlineLevel="0" collapsed="false">
      <c r="B190" s="13"/>
      <c r="C190" s="16" t="s">
        <v>36</v>
      </c>
      <c r="D190" s="17" t="n">
        <v>4617</v>
      </c>
      <c r="E190" s="17" t="n">
        <v>4341</v>
      </c>
      <c r="F190" s="17" t="n">
        <v>264</v>
      </c>
      <c r="G190" s="17" t="n">
        <v>12</v>
      </c>
    </row>
    <row r="191" customFormat="false" ht="12.75" hidden="false" customHeight="false" outlineLevel="0" collapsed="false">
      <c r="B191" s="13"/>
      <c r="C191" s="16" t="s">
        <v>39</v>
      </c>
      <c r="D191" s="17" t="n">
        <v>6190</v>
      </c>
      <c r="E191" s="17" t="n">
        <v>5536</v>
      </c>
      <c r="F191" s="17" t="n">
        <v>643</v>
      </c>
      <c r="G191" s="17" t="n">
        <v>11</v>
      </c>
    </row>
    <row r="192" customFormat="false" ht="12.75" hidden="false" customHeight="false" outlineLevel="0" collapsed="false">
      <c r="B192" s="13"/>
      <c r="C192" s="16" t="s">
        <v>40</v>
      </c>
      <c r="D192" s="17" t="n">
        <v>4940</v>
      </c>
      <c r="E192" s="17" t="n">
        <v>4725</v>
      </c>
      <c r="F192" s="17" t="n">
        <v>194</v>
      </c>
      <c r="G192" s="17" t="n">
        <v>21</v>
      </c>
    </row>
    <row r="193" customFormat="false" ht="12.75" hidden="false" customHeight="false" outlineLevel="0" collapsed="false">
      <c r="B193" s="13"/>
      <c r="C193" s="16" t="s">
        <v>41</v>
      </c>
      <c r="D193" s="17" t="n">
        <v>6164</v>
      </c>
      <c r="E193" s="17" t="n">
        <v>4834</v>
      </c>
      <c r="F193" s="17" t="n">
        <v>1321</v>
      </c>
      <c r="G193" s="17" t="n">
        <v>9</v>
      </c>
    </row>
    <row r="194" customFormat="false" ht="12.75" hidden="false" customHeight="false" outlineLevel="0" collapsed="false">
      <c r="B194" s="13"/>
      <c r="C194" s="16" t="s">
        <v>42</v>
      </c>
      <c r="D194" s="17" t="n">
        <v>6583</v>
      </c>
      <c r="E194" s="17" t="n">
        <v>5559</v>
      </c>
      <c r="F194" s="17" t="n">
        <v>1003</v>
      </c>
      <c r="G194" s="17" t="n">
        <v>21</v>
      </c>
    </row>
    <row r="195" customFormat="false" ht="12.75" hidden="false" customHeight="false" outlineLevel="0" collapsed="false">
      <c r="B195" s="13"/>
      <c r="C195" s="16" t="s">
        <v>43</v>
      </c>
      <c r="D195" s="17" t="n">
        <v>3222</v>
      </c>
      <c r="E195" s="17" t="n">
        <v>1981</v>
      </c>
      <c r="F195" s="17" t="n">
        <v>1241</v>
      </c>
      <c r="G195" s="17" t="n">
        <v>0</v>
      </c>
    </row>
    <row r="196" customFormat="false" ht="12.75" hidden="false" customHeight="false" outlineLevel="0" collapsed="false">
      <c r="B196" s="13"/>
      <c r="C196" s="16" t="s">
        <v>44</v>
      </c>
      <c r="D196" s="17" t="n">
        <v>3097</v>
      </c>
      <c r="E196" s="17" t="n">
        <v>1908</v>
      </c>
      <c r="F196" s="17" t="n">
        <v>1189</v>
      </c>
      <c r="G196" s="17" t="n">
        <v>0</v>
      </c>
    </row>
    <row r="197" customFormat="false" ht="12.75" hidden="false" customHeight="false" outlineLevel="0" collapsed="false">
      <c r="B197" s="13"/>
      <c r="C197" s="18" t="s">
        <v>45</v>
      </c>
      <c r="D197" s="19" t="n">
        <v>5899</v>
      </c>
      <c r="E197" s="19" t="n">
        <v>3882</v>
      </c>
      <c r="F197" s="19" t="n">
        <v>2017</v>
      </c>
      <c r="G197" s="19" t="n">
        <v>0</v>
      </c>
    </row>
    <row r="198" customFormat="false" ht="26.25" hidden="false" customHeight="false" outlineLevel="0" collapsed="false">
      <c r="B198" s="20" t="s">
        <v>136</v>
      </c>
      <c r="C198" s="20"/>
      <c r="D198" s="21" t="n">
        <f aca="false">SUM(D184:D197)</f>
        <v>63340</v>
      </c>
      <c r="E198" s="21" t="n">
        <f aca="false">SUM(E184:E197)</f>
        <v>50315</v>
      </c>
      <c r="F198" s="21" t="n">
        <f aca="false">SUM(F184:F197)</f>
        <v>12913</v>
      </c>
      <c r="G198" s="21" t="n">
        <f aca="false">SUM(G184:G197)</f>
        <v>112</v>
      </c>
    </row>
    <row r="199" customFormat="false" ht="12.75" hidden="false" customHeight="true" outlineLevel="0" collapsed="false">
      <c r="B199" s="13" t="s">
        <v>137</v>
      </c>
      <c r="C199" s="14" t="s">
        <v>30</v>
      </c>
      <c r="D199" s="15" t="n">
        <v>533</v>
      </c>
      <c r="E199" s="15" t="n">
        <v>309</v>
      </c>
      <c r="F199" s="15" t="n">
        <v>224</v>
      </c>
      <c r="G199" s="15" t="n">
        <v>0</v>
      </c>
    </row>
    <row r="200" customFormat="false" ht="12.75" hidden="false" customHeight="false" outlineLevel="0" collapsed="false">
      <c r="B200" s="13"/>
      <c r="C200" s="16" t="s">
        <v>31</v>
      </c>
      <c r="D200" s="17" t="n">
        <v>177</v>
      </c>
      <c r="E200" s="17" t="n">
        <v>88</v>
      </c>
      <c r="F200" s="17" t="n">
        <v>89</v>
      </c>
      <c r="G200" s="17" t="n">
        <v>0</v>
      </c>
    </row>
    <row r="201" customFormat="false" ht="12.75" hidden="false" customHeight="false" outlineLevel="0" collapsed="false">
      <c r="B201" s="13"/>
      <c r="C201" s="16" t="s">
        <v>32</v>
      </c>
      <c r="D201" s="17" t="n">
        <v>1759</v>
      </c>
      <c r="E201" s="17" t="n">
        <v>1343</v>
      </c>
      <c r="F201" s="17" t="n">
        <v>416</v>
      </c>
      <c r="G201" s="17" t="n">
        <v>0</v>
      </c>
    </row>
    <row r="202" customFormat="false" ht="12.75" hidden="false" customHeight="false" outlineLevel="0" collapsed="false">
      <c r="B202" s="13"/>
      <c r="C202" s="16" t="s">
        <v>33</v>
      </c>
      <c r="D202" s="17" t="n">
        <v>86</v>
      </c>
      <c r="E202" s="17" t="n">
        <v>86</v>
      </c>
      <c r="F202" s="17" t="n">
        <v>0</v>
      </c>
      <c r="G202" s="17" t="n">
        <v>0</v>
      </c>
    </row>
    <row r="203" customFormat="false" ht="12.75" hidden="false" customHeight="false" outlineLevel="0" collapsed="false">
      <c r="B203" s="13"/>
      <c r="C203" s="16" t="s">
        <v>34</v>
      </c>
      <c r="D203" s="17" t="n">
        <v>99</v>
      </c>
      <c r="E203" s="17" t="n">
        <v>0</v>
      </c>
      <c r="F203" s="17" t="n">
        <v>99</v>
      </c>
      <c r="G203" s="17" t="n">
        <v>0</v>
      </c>
    </row>
    <row r="204" customFormat="false" ht="12.75" hidden="false" customHeight="false" outlineLevel="0" collapsed="false">
      <c r="B204" s="13"/>
      <c r="C204" s="16" t="s">
        <v>35</v>
      </c>
      <c r="D204" s="17" t="n">
        <v>1827</v>
      </c>
      <c r="E204" s="17" t="n">
        <v>1142</v>
      </c>
      <c r="F204" s="17" t="n">
        <v>685</v>
      </c>
      <c r="G204" s="17" t="n">
        <v>0</v>
      </c>
    </row>
    <row r="205" customFormat="false" ht="12.75" hidden="false" customHeight="false" outlineLevel="0" collapsed="false">
      <c r="B205" s="13"/>
      <c r="C205" s="16" t="s">
        <v>36</v>
      </c>
      <c r="D205" s="17" t="n">
        <v>36</v>
      </c>
      <c r="E205" s="17" t="n">
        <v>36</v>
      </c>
      <c r="F205" s="17" t="n">
        <v>0</v>
      </c>
      <c r="G205" s="17" t="n">
        <v>0</v>
      </c>
    </row>
    <row r="206" customFormat="false" ht="12.75" hidden="false" customHeight="false" outlineLevel="0" collapsed="false">
      <c r="B206" s="13"/>
      <c r="C206" s="16" t="s">
        <v>39</v>
      </c>
      <c r="D206" s="17" t="n">
        <v>21</v>
      </c>
      <c r="E206" s="17" t="n">
        <v>21</v>
      </c>
      <c r="F206" s="17" t="n">
        <v>0</v>
      </c>
      <c r="G206" s="17" t="n">
        <v>0</v>
      </c>
    </row>
    <row r="207" customFormat="false" ht="12.75" hidden="false" customHeight="false" outlineLevel="0" collapsed="false">
      <c r="B207" s="13"/>
      <c r="C207" s="16" t="s">
        <v>40</v>
      </c>
      <c r="D207" s="17" t="n">
        <v>1994</v>
      </c>
      <c r="E207" s="17" t="n">
        <v>1326</v>
      </c>
      <c r="F207" s="17" t="n">
        <v>668</v>
      </c>
      <c r="G207" s="17" t="n">
        <v>0</v>
      </c>
    </row>
    <row r="208" customFormat="false" ht="12.75" hidden="false" customHeight="false" outlineLevel="0" collapsed="false">
      <c r="B208" s="13"/>
      <c r="C208" s="16" t="s">
        <v>41</v>
      </c>
      <c r="D208" s="17" t="n">
        <v>210</v>
      </c>
      <c r="E208" s="17" t="n">
        <v>171</v>
      </c>
      <c r="F208" s="17" t="n">
        <v>39</v>
      </c>
      <c r="G208" s="17" t="n">
        <v>0</v>
      </c>
    </row>
    <row r="209" customFormat="false" ht="12.75" hidden="false" customHeight="false" outlineLevel="0" collapsed="false">
      <c r="B209" s="13"/>
      <c r="C209" s="18" t="s">
        <v>42</v>
      </c>
      <c r="D209" s="19" t="n">
        <v>1691</v>
      </c>
      <c r="E209" s="19" t="n">
        <v>1208</v>
      </c>
      <c r="F209" s="19" t="n">
        <v>483</v>
      </c>
      <c r="G209" s="19" t="n">
        <v>0</v>
      </c>
    </row>
    <row r="210" customFormat="false" ht="26.25" hidden="false" customHeight="false" outlineLevel="0" collapsed="false">
      <c r="B210" s="20" t="s">
        <v>138</v>
      </c>
      <c r="C210" s="20"/>
      <c r="D210" s="21" t="n">
        <f aca="false">SUM(D199:D209)</f>
        <v>8433</v>
      </c>
      <c r="E210" s="21" t="n">
        <f aca="false">SUM(E199:E209)</f>
        <v>5730</v>
      </c>
      <c r="F210" s="21" t="n">
        <f aca="false">SUM(F199:F209)</f>
        <v>2703</v>
      </c>
      <c r="G210" s="21" t="n">
        <f aca="false">SUM(G199:G209)</f>
        <v>0</v>
      </c>
    </row>
    <row r="211" customFormat="false" ht="12.75" hidden="false" customHeight="true" outlineLevel="0" collapsed="false">
      <c r="B211" s="13" t="s">
        <v>139</v>
      </c>
      <c r="C211" s="14" t="s">
        <v>30</v>
      </c>
      <c r="D211" s="15" t="n">
        <v>60</v>
      </c>
      <c r="E211" s="15" t="n">
        <v>39</v>
      </c>
      <c r="F211" s="15" t="n">
        <v>21</v>
      </c>
      <c r="G211" s="15" t="n">
        <v>0</v>
      </c>
    </row>
    <row r="212" customFormat="false" ht="12.75" hidden="false" customHeight="false" outlineLevel="0" collapsed="false">
      <c r="B212" s="13"/>
      <c r="C212" s="16" t="s">
        <v>31</v>
      </c>
      <c r="D212" s="17" t="n">
        <v>1037</v>
      </c>
      <c r="E212" s="17" t="n">
        <v>644</v>
      </c>
      <c r="F212" s="17" t="n">
        <v>393</v>
      </c>
      <c r="G212" s="17" t="n">
        <v>0</v>
      </c>
    </row>
    <row r="213" customFormat="false" ht="12.75" hidden="false" customHeight="false" outlineLevel="0" collapsed="false">
      <c r="B213" s="13"/>
      <c r="C213" s="16" t="s">
        <v>32</v>
      </c>
      <c r="D213" s="17" t="n">
        <v>703</v>
      </c>
      <c r="E213" s="17" t="n">
        <v>275</v>
      </c>
      <c r="F213" s="17" t="n">
        <v>428</v>
      </c>
      <c r="G213" s="17" t="n">
        <v>0</v>
      </c>
    </row>
    <row r="214" customFormat="false" ht="12.75" hidden="false" customHeight="false" outlineLevel="0" collapsed="false">
      <c r="B214" s="13"/>
      <c r="C214" s="16" t="s">
        <v>33</v>
      </c>
      <c r="D214" s="17" t="n">
        <v>176</v>
      </c>
      <c r="E214" s="17" t="n">
        <v>147</v>
      </c>
      <c r="F214" s="17" t="n">
        <v>29</v>
      </c>
      <c r="G214" s="17" t="n">
        <v>0</v>
      </c>
    </row>
    <row r="215" customFormat="false" ht="12.75" hidden="false" customHeight="false" outlineLevel="0" collapsed="false">
      <c r="B215" s="13"/>
      <c r="C215" s="18" t="s">
        <v>34</v>
      </c>
      <c r="D215" s="19" t="n">
        <v>70</v>
      </c>
      <c r="E215" s="19" t="n">
        <v>70</v>
      </c>
      <c r="F215" s="19" t="n">
        <v>0</v>
      </c>
      <c r="G215" s="19" t="n">
        <v>0</v>
      </c>
    </row>
    <row r="216" customFormat="false" ht="13.5" hidden="false" customHeight="false" outlineLevel="0" collapsed="false">
      <c r="B216" s="20" t="s">
        <v>140</v>
      </c>
      <c r="C216" s="20"/>
      <c r="D216" s="21" t="n">
        <f aca="false">SUM(D211:D215)</f>
        <v>2046</v>
      </c>
      <c r="E216" s="21" t="n">
        <f aca="false">SUM(E211:E215)</f>
        <v>1175</v>
      </c>
      <c r="F216" s="21" t="n">
        <f aca="false">SUM(F211:F215)</f>
        <v>871</v>
      </c>
      <c r="G216" s="21" t="n">
        <f aca="false">SUM(G211:G215)</f>
        <v>0</v>
      </c>
    </row>
    <row r="217" customFormat="false" ht="12.75" hidden="false" customHeight="true" outlineLevel="0" collapsed="false">
      <c r="B217" s="13" t="s">
        <v>141</v>
      </c>
      <c r="C217" s="14" t="s">
        <v>30</v>
      </c>
      <c r="D217" s="15" t="n">
        <v>5937</v>
      </c>
      <c r="E217" s="15" t="n">
        <v>3903</v>
      </c>
      <c r="F217" s="15" t="n">
        <v>2033</v>
      </c>
      <c r="G217" s="15" t="n">
        <v>1</v>
      </c>
    </row>
    <row r="218" customFormat="false" ht="12.75" hidden="false" customHeight="false" outlineLevel="0" collapsed="false">
      <c r="B218" s="13"/>
      <c r="C218" s="16" t="s">
        <v>31</v>
      </c>
      <c r="D218" s="17" t="n">
        <v>4520</v>
      </c>
      <c r="E218" s="17" t="n">
        <v>3192</v>
      </c>
      <c r="F218" s="17" t="n">
        <v>1328</v>
      </c>
      <c r="G218" s="17" t="n">
        <v>0</v>
      </c>
    </row>
    <row r="219" customFormat="false" ht="12.75" hidden="false" customHeight="false" outlineLevel="0" collapsed="false">
      <c r="B219" s="13"/>
      <c r="C219" s="16" t="s">
        <v>32</v>
      </c>
      <c r="D219" s="17" t="n">
        <v>386</v>
      </c>
      <c r="E219" s="17" t="n">
        <v>28</v>
      </c>
      <c r="F219" s="17" t="n">
        <v>356</v>
      </c>
      <c r="G219" s="17" t="n">
        <v>2</v>
      </c>
    </row>
    <row r="220" customFormat="false" ht="12.75" hidden="false" customHeight="false" outlineLevel="0" collapsed="false">
      <c r="B220" s="13"/>
      <c r="C220" s="16" t="s">
        <v>35</v>
      </c>
      <c r="D220" s="17" t="n">
        <v>709</v>
      </c>
      <c r="E220" s="17" t="n">
        <v>446</v>
      </c>
      <c r="F220" s="17" t="n">
        <v>263</v>
      </c>
      <c r="G220" s="17" t="n">
        <v>0</v>
      </c>
    </row>
    <row r="221" customFormat="false" ht="12.75" hidden="false" customHeight="false" outlineLevel="0" collapsed="false">
      <c r="B221" s="13"/>
      <c r="C221" s="16" t="s">
        <v>36</v>
      </c>
      <c r="D221" s="17" t="n">
        <v>1596</v>
      </c>
      <c r="E221" s="17" t="n">
        <v>922</v>
      </c>
      <c r="F221" s="17" t="n">
        <v>674</v>
      </c>
      <c r="G221" s="17" t="n">
        <v>0</v>
      </c>
    </row>
    <row r="222" customFormat="false" ht="12.75" hidden="false" customHeight="false" outlineLevel="0" collapsed="false">
      <c r="B222" s="13"/>
      <c r="C222" s="16" t="s">
        <v>39</v>
      </c>
      <c r="D222" s="17" t="n">
        <v>3945</v>
      </c>
      <c r="E222" s="17" t="n">
        <v>2926</v>
      </c>
      <c r="F222" s="17" t="n">
        <v>1019</v>
      </c>
      <c r="G222" s="17" t="n">
        <v>0</v>
      </c>
    </row>
    <row r="223" customFormat="false" ht="12.75" hidden="false" customHeight="false" outlineLevel="0" collapsed="false">
      <c r="B223" s="13"/>
      <c r="C223" s="16" t="s">
        <v>40</v>
      </c>
      <c r="D223" s="17" t="n">
        <v>264</v>
      </c>
      <c r="E223" s="17" t="n">
        <v>151</v>
      </c>
      <c r="F223" s="17" t="n">
        <v>113</v>
      </c>
      <c r="G223" s="17" t="n">
        <v>0</v>
      </c>
    </row>
    <row r="224" customFormat="false" ht="12.75" hidden="false" customHeight="false" outlineLevel="0" collapsed="false">
      <c r="B224" s="13"/>
      <c r="C224" s="16" t="s">
        <v>41</v>
      </c>
      <c r="D224" s="17" t="n">
        <v>637</v>
      </c>
      <c r="E224" s="17" t="n">
        <v>327</v>
      </c>
      <c r="F224" s="17" t="n">
        <v>310</v>
      </c>
      <c r="G224" s="17" t="n">
        <v>0</v>
      </c>
    </row>
    <row r="225" customFormat="false" ht="12.75" hidden="false" customHeight="false" outlineLevel="0" collapsed="false">
      <c r="B225" s="13"/>
      <c r="C225" s="16" t="s">
        <v>42</v>
      </c>
      <c r="D225" s="17" t="n">
        <v>2116</v>
      </c>
      <c r="E225" s="17" t="n">
        <v>1695</v>
      </c>
      <c r="F225" s="17" t="n">
        <v>421</v>
      </c>
      <c r="G225" s="17" t="n">
        <v>0</v>
      </c>
    </row>
    <row r="226" customFormat="false" ht="12.75" hidden="false" customHeight="false" outlineLevel="0" collapsed="false">
      <c r="B226" s="13"/>
      <c r="C226" s="16" t="s">
        <v>43</v>
      </c>
      <c r="D226" s="17" t="n">
        <v>626</v>
      </c>
      <c r="E226" s="17" t="n">
        <v>334</v>
      </c>
      <c r="F226" s="17" t="n">
        <v>292</v>
      </c>
      <c r="G226" s="17" t="n">
        <v>0</v>
      </c>
    </row>
    <row r="227" customFormat="false" ht="12.75" hidden="false" customHeight="false" outlineLevel="0" collapsed="false">
      <c r="B227" s="13"/>
      <c r="C227" s="18" t="s">
        <v>44</v>
      </c>
      <c r="D227" s="19" t="n">
        <v>4319</v>
      </c>
      <c r="E227" s="19" t="n">
        <v>2394</v>
      </c>
      <c r="F227" s="19" t="n">
        <v>1909</v>
      </c>
      <c r="G227" s="19" t="n">
        <v>16</v>
      </c>
    </row>
    <row r="228" customFormat="false" ht="26.25" hidden="false" customHeight="false" outlineLevel="0" collapsed="false">
      <c r="B228" s="20" t="s">
        <v>142</v>
      </c>
      <c r="C228" s="20"/>
      <c r="D228" s="21" t="n">
        <f aca="false">SUM(D217:D227)</f>
        <v>25055</v>
      </c>
      <c r="E228" s="21" t="n">
        <f aca="false">SUM(E217:E227)</f>
        <v>16318</v>
      </c>
      <c r="F228" s="21" t="n">
        <f aca="false">SUM(F217:F227)</f>
        <v>8718</v>
      </c>
      <c r="G228" s="21" t="n">
        <f aca="false">SUM(G217:G227)</f>
        <v>19</v>
      </c>
    </row>
    <row r="229" customFormat="false" ht="12.75" hidden="false" customHeight="true" outlineLevel="0" collapsed="false">
      <c r="B229" s="13" t="s">
        <v>143</v>
      </c>
      <c r="C229" s="14" t="s">
        <v>30</v>
      </c>
      <c r="D229" s="15" t="n">
        <v>130</v>
      </c>
      <c r="E229" s="15" t="n">
        <v>89</v>
      </c>
      <c r="F229" s="15" t="n">
        <v>41</v>
      </c>
      <c r="G229" s="15" t="n">
        <v>0</v>
      </c>
    </row>
    <row r="230" customFormat="false" ht="12.75" hidden="false" customHeight="false" outlineLevel="0" collapsed="false">
      <c r="B230" s="13"/>
      <c r="C230" s="16" t="s">
        <v>31</v>
      </c>
      <c r="D230" s="17" t="n">
        <v>19</v>
      </c>
      <c r="E230" s="17" t="n">
        <v>0</v>
      </c>
      <c r="F230" s="17" t="n">
        <v>19</v>
      </c>
      <c r="G230" s="17" t="n">
        <v>0</v>
      </c>
    </row>
    <row r="231" customFormat="false" ht="12.75" hidden="false" customHeight="false" outlineLevel="0" collapsed="false">
      <c r="B231" s="13"/>
      <c r="C231" s="16" t="s">
        <v>32</v>
      </c>
      <c r="D231" s="17" t="n">
        <v>1348</v>
      </c>
      <c r="E231" s="17" t="n">
        <v>887</v>
      </c>
      <c r="F231" s="17" t="n">
        <v>461</v>
      </c>
      <c r="G231" s="17" t="n">
        <v>0</v>
      </c>
    </row>
    <row r="232" customFormat="false" ht="12.75" hidden="false" customHeight="false" outlineLevel="0" collapsed="false">
      <c r="B232" s="13"/>
      <c r="C232" s="16" t="s">
        <v>33</v>
      </c>
      <c r="D232" s="17" t="n">
        <v>1871</v>
      </c>
      <c r="E232" s="17" t="n">
        <v>1478</v>
      </c>
      <c r="F232" s="17" t="n">
        <v>393</v>
      </c>
      <c r="G232" s="17" t="n">
        <v>0</v>
      </c>
    </row>
    <row r="233" customFormat="false" ht="12.75" hidden="false" customHeight="false" outlineLevel="0" collapsed="false">
      <c r="B233" s="13"/>
      <c r="C233" s="16" t="s">
        <v>34</v>
      </c>
      <c r="D233" s="17" t="n">
        <v>193</v>
      </c>
      <c r="E233" s="17" t="n">
        <v>193</v>
      </c>
      <c r="F233" s="17" t="n">
        <v>0</v>
      </c>
      <c r="G233" s="17" t="n">
        <v>0</v>
      </c>
    </row>
    <row r="234" customFormat="false" ht="12.75" hidden="false" customHeight="false" outlineLevel="0" collapsed="false">
      <c r="B234" s="13"/>
      <c r="C234" s="16" t="s">
        <v>35</v>
      </c>
      <c r="D234" s="17" t="n">
        <v>1902</v>
      </c>
      <c r="E234" s="17" t="n">
        <v>1034</v>
      </c>
      <c r="F234" s="17" t="n">
        <v>868</v>
      </c>
      <c r="G234" s="17" t="n">
        <v>0</v>
      </c>
    </row>
    <row r="235" customFormat="false" ht="12.75" hidden="false" customHeight="false" outlineLevel="0" collapsed="false">
      <c r="B235" s="13"/>
      <c r="C235" s="18" t="s">
        <v>36</v>
      </c>
      <c r="D235" s="19" t="n">
        <v>565</v>
      </c>
      <c r="E235" s="19" t="n">
        <v>338</v>
      </c>
      <c r="F235" s="19" t="n">
        <v>227</v>
      </c>
      <c r="G235" s="19" t="n">
        <v>0</v>
      </c>
    </row>
    <row r="236" customFormat="false" ht="26.25" hidden="false" customHeight="false" outlineLevel="0" collapsed="false">
      <c r="B236" s="20" t="s">
        <v>144</v>
      </c>
      <c r="C236" s="20"/>
      <c r="D236" s="21" t="n">
        <f aca="false">SUM(D229:D235)</f>
        <v>6028</v>
      </c>
      <c r="E236" s="21" t="n">
        <f aca="false">SUM(E229:E235)</f>
        <v>4019</v>
      </c>
      <c r="F236" s="21" t="n">
        <f aca="false">SUM(F229:F235)</f>
        <v>2009</v>
      </c>
      <c r="G236" s="21" t="n">
        <f aca="false">SUM(G229:G235)</f>
        <v>0</v>
      </c>
    </row>
    <row r="237" customFormat="false" ht="12.75" hidden="false" customHeight="true" outlineLevel="0" collapsed="false">
      <c r="B237" s="13" t="s">
        <v>145</v>
      </c>
      <c r="C237" s="14" t="s">
        <v>30</v>
      </c>
      <c r="D237" s="15" t="n">
        <v>856</v>
      </c>
      <c r="E237" s="15" t="n">
        <v>462</v>
      </c>
      <c r="F237" s="15" t="n">
        <v>394</v>
      </c>
      <c r="G237" s="15" t="n">
        <v>0</v>
      </c>
    </row>
    <row r="238" customFormat="false" ht="12.75" hidden="false" customHeight="false" outlineLevel="0" collapsed="false">
      <c r="B238" s="13"/>
      <c r="C238" s="16" t="s">
        <v>31</v>
      </c>
      <c r="D238" s="17" t="n">
        <v>3695</v>
      </c>
      <c r="E238" s="17" t="n">
        <v>2954</v>
      </c>
      <c r="F238" s="17" t="n">
        <v>734</v>
      </c>
      <c r="G238" s="17" t="n">
        <v>7</v>
      </c>
    </row>
    <row r="239" customFormat="false" ht="12.75" hidden="false" customHeight="false" outlineLevel="0" collapsed="false">
      <c r="B239" s="13"/>
      <c r="C239" s="16" t="s">
        <v>32</v>
      </c>
      <c r="D239" s="17" t="n">
        <v>3355</v>
      </c>
      <c r="E239" s="17" t="n">
        <v>2819</v>
      </c>
      <c r="F239" s="17" t="n">
        <v>532</v>
      </c>
      <c r="G239" s="17" t="n">
        <v>4</v>
      </c>
    </row>
    <row r="240" customFormat="false" ht="12.75" hidden="false" customHeight="false" outlineLevel="0" collapsed="false">
      <c r="B240" s="13"/>
      <c r="C240" s="16" t="s">
        <v>33</v>
      </c>
      <c r="D240" s="17" t="n">
        <v>1568</v>
      </c>
      <c r="E240" s="17" t="n">
        <v>1091</v>
      </c>
      <c r="F240" s="17" t="n">
        <v>477</v>
      </c>
      <c r="G240" s="17" t="n">
        <v>0</v>
      </c>
    </row>
    <row r="241" customFormat="false" ht="12.75" hidden="false" customHeight="false" outlineLevel="0" collapsed="false">
      <c r="B241" s="13"/>
      <c r="C241" s="16" t="s">
        <v>34</v>
      </c>
      <c r="D241" s="17" t="n">
        <v>389</v>
      </c>
      <c r="E241" s="17" t="n">
        <v>277</v>
      </c>
      <c r="F241" s="17" t="n">
        <v>112</v>
      </c>
      <c r="G241" s="17" t="n">
        <v>0</v>
      </c>
    </row>
    <row r="242" customFormat="false" ht="12.75" hidden="false" customHeight="false" outlineLevel="0" collapsed="false">
      <c r="B242" s="13"/>
      <c r="C242" s="16" t="s">
        <v>35</v>
      </c>
      <c r="D242" s="17" t="n">
        <v>269</v>
      </c>
      <c r="E242" s="17" t="n">
        <v>25</v>
      </c>
      <c r="F242" s="17" t="n">
        <v>244</v>
      </c>
      <c r="G242" s="17" t="n">
        <v>0</v>
      </c>
    </row>
    <row r="243" customFormat="false" ht="12.75" hidden="false" customHeight="false" outlineLevel="0" collapsed="false">
      <c r="B243" s="13"/>
      <c r="C243" s="18" t="s">
        <v>36</v>
      </c>
      <c r="D243" s="19" t="n">
        <v>542</v>
      </c>
      <c r="E243" s="19" t="n">
        <v>306</v>
      </c>
      <c r="F243" s="19" t="n">
        <v>236</v>
      </c>
      <c r="G243" s="19" t="n">
        <v>0</v>
      </c>
    </row>
    <row r="244" customFormat="false" ht="26.25" hidden="false" customHeight="false" outlineLevel="0" collapsed="false">
      <c r="B244" s="20" t="s">
        <v>146</v>
      </c>
      <c r="C244" s="20"/>
      <c r="D244" s="21" t="n">
        <f aca="false">SUM(D237:D243)</f>
        <v>10674</v>
      </c>
      <c r="E244" s="21" t="n">
        <f aca="false">SUM(E237:E243)</f>
        <v>7934</v>
      </c>
      <c r="F244" s="21" t="n">
        <f aca="false">SUM(F237:F243)</f>
        <v>2729</v>
      </c>
      <c r="G244" s="21" t="n">
        <f aca="false">SUM(G237:G243)</f>
        <v>11</v>
      </c>
    </row>
    <row r="245" customFormat="false" ht="12.75" hidden="false" customHeight="true" outlineLevel="0" collapsed="false">
      <c r="B245" s="13" t="s">
        <v>147</v>
      </c>
      <c r="C245" s="14" t="s">
        <v>30</v>
      </c>
      <c r="D245" s="15" t="n">
        <v>788</v>
      </c>
      <c r="E245" s="15" t="n">
        <v>460</v>
      </c>
      <c r="F245" s="15" t="n">
        <v>328</v>
      </c>
      <c r="G245" s="15" t="n">
        <v>0</v>
      </c>
    </row>
    <row r="246" customFormat="false" ht="12.75" hidden="false" customHeight="false" outlineLevel="0" collapsed="false">
      <c r="B246" s="13"/>
      <c r="C246" s="16" t="s">
        <v>31</v>
      </c>
      <c r="D246" s="17" t="n">
        <v>5950</v>
      </c>
      <c r="E246" s="17" t="n">
        <v>3982</v>
      </c>
      <c r="F246" s="17" t="n">
        <v>1968</v>
      </c>
      <c r="G246" s="17" t="n">
        <v>0</v>
      </c>
    </row>
    <row r="247" customFormat="false" ht="12.75" hidden="false" customHeight="false" outlineLevel="0" collapsed="false">
      <c r="B247" s="13"/>
      <c r="C247" s="16" t="s">
        <v>32</v>
      </c>
      <c r="D247" s="17" t="n">
        <v>4908</v>
      </c>
      <c r="E247" s="17" t="n">
        <v>3402</v>
      </c>
      <c r="F247" s="17" t="n">
        <v>1501</v>
      </c>
      <c r="G247" s="17" t="n">
        <v>5</v>
      </c>
    </row>
    <row r="248" customFormat="false" ht="12.75" hidden="false" customHeight="false" outlineLevel="0" collapsed="false">
      <c r="B248" s="13"/>
      <c r="C248" s="16" t="s">
        <v>33</v>
      </c>
      <c r="D248" s="17" t="n">
        <v>4655</v>
      </c>
      <c r="E248" s="17" t="n">
        <v>3382</v>
      </c>
      <c r="F248" s="17" t="n">
        <v>1273</v>
      </c>
      <c r="G248" s="17" t="n">
        <v>0</v>
      </c>
    </row>
    <row r="249" customFormat="false" ht="12.75" hidden="false" customHeight="false" outlineLevel="0" collapsed="false">
      <c r="B249" s="13"/>
      <c r="C249" s="16" t="s">
        <v>34</v>
      </c>
      <c r="D249" s="17" t="n">
        <v>7226</v>
      </c>
      <c r="E249" s="17" t="n">
        <v>4468</v>
      </c>
      <c r="F249" s="17" t="n">
        <v>2752</v>
      </c>
      <c r="G249" s="17" t="n">
        <v>6</v>
      </c>
    </row>
    <row r="250" customFormat="false" ht="12.75" hidden="false" customHeight="false" outlineLevel="0" collapsed="false">
      <c r="B250" s="13"/>
      <c r="C250" s="16" t="s">
        <v>35</v>
      </c>
      <c r="D250" s="17" t="n">
        <v>4881</v>
      </c>
      <c r="E250" s="17" t="n">
        <v>4068</v>
      </c>
      <c r="F250" s="17" t="n">
        <v>813</v>
      </c>
      <c r="G250" s="17" t="n">
        <v>0</v>
      </c>
    </row>
    <row r="251" customFormat="false" ht="12.75" hidden="false" customHeight="false" outlineLevel="0" collapsed="false">
      <c r="B251" s="13"/>
      <c r="C251" s="16" t="s">
        <v>36</v>
      </c>
      <c r="D251" s="17" t="n">
        <v>4189</v>
      </c>
      <c r="E251" s="17" t="n">
        <v>3485</v>
      </c>
      <c r="F251" s="17" t="n">
        <v>704</v>
      </c>
      <c r="G251" s="17" t="n">
        <v>0</v>
      </c>
    </row>
    <row r="252" customFormat="false" ht="12.75" hidden="false" customHeight="false" outlineLevel="0" collapsed="false">
      <c r="B252" s="13"/>
      <c r="C252" s="16" t="s">
        <v>39</v>
      </c>
      <c r="D252" s="17" t="n">
        <v>3921</v>
      </c>
      <c r="E252" s="17" t="n">
        <v>3415</v>
      </c>
      <c r="F252" s="17" t="n">
        <v>506</v>
      </c>
      <c r="G252" s="17" t="n">
        <v>0</v>
      </c>
    </row>
    <row r="253" customFormat="false" ht="12.75" hidden="false" customHeight="false" outlineLevel="0" collapsed="false">
      <c r="B253" s="13"/>
      <c r="C253" s="16" t="s">
        <v>40</v>
      </c>
      <c r="D253" s="17" t="n">
        <v>5124</v>
      </c>
      <c r="E253" s="17" t="n">
        <v>4642</v>
      </c>
      <c r="F253" s="17" t="n">
        <v>482</v>
      </c>
      <c r="G253" s="17" t="n">
        <v>0</v>
      </c>
    </row>
    <row r="254" customFormat="false" ht="12.75" hidden="false" customHeight="false" outlineLevel="0" collapsed="false">
      <c r="B254" s="13"/>
      <c r="C254" s="16" t="s">
        <v>41</v>
      </c>
      <c r="D254" s="17" t="n">
        <v>3973</v>
      </c>
      <c r="E254" s="17" t="n">
        <v>2358</v>
      </c>
      <c r="F254" s="17" t="n">
        <v>1615</v>
      </c>
      <c r="G254" s="17" t="n">
        <v>0</v>
      </c>
    </row>
    <row r="255" customFormat="false" ht="12.75" hidden="false" customHeight="false" outlineLevel="0" collapsed="false">
      <c r="B255" s="13"/>
      <c r="C255" s="16" t="s">
        <v>42</v>
      </c>
      <c r="D255" s="17" t="n">
        <v>2280</v>
      </c>
      <c r="E255" s="17" t="n">
        <v>1654</v>
      </c>
      <c r="F255" s="17" t="n">
        <v>626</v>
      </c>
      <c r="G255" s="17" t="n">
        <v>0</v>
      </c>
    </row>
    <row r="256" customFormat="false" ht="12.75" hidden="false" customHeight="false" outlineLevel="0" collapsed="false">
      <c r="B256" s="13"/>
      <c r="C256" s="18" t="s">
        <v>43</v>
      </c>
      <c r="D256" s="19" t="n">
        <v>4187</v>
      </c>
      <c r="E256" s="19" t="n">
        <v>3632</v>
      </c>
      <c r="F256" s="19" t="n">
        <v>555</v>
      </c>
      <c r="G256" s="19" t="n">
        <v>0</v>
      </c>
    </row>
    <row r="257" customFormat="false" ht="26.25" hidden="false" customHeight="false" outlineLevel="0" collapsed="false">
      <c r="B257" s="20" t="s">
        <v>148</v>
      </c>
      <c r="C257" s="20"/>
      <c r="D257" s="21" t="n">
        <f aca="false">SUM(D245:D256)</f>
        <v>52082</v>
      </c>
      <c r="E257" s="21" t="n">
        <f aca="false">SUM(E245:E256)</f>
        <v>38948</v>
      </c>
      <c r="F257" s="21" t="n">
        <f aca="false">SUM(F245:F256)</f>
        <v>13123</v>
      </c>
      <c r="G257" s="21" t="n">
        <f aca="false">SUM(G245:G256)</f>
        <v>11</v>
      </c>
    </row>
    <row r="258" customFormat="false" ht="12.75" hidden="false" customHeight="true" outlineLevel="0" collapsed="false">
      <c r="B258" s="13" t="s">
        <v>149</v>
      </c>
      <c r="C258" s="14" t="s">
        <v>30</v>
      </c>
      <c r="D258" s="15" t="n">
        <v>2497</v>
      </c>
      <c r="E258" s="15" t="n">
        <v>1710</v>
      </c>
      <c r="F258" s="15" t="n">
        <v>771</v>
      </c>
      <c r="G258" s="15" t="n">
        <v>16</v>
      </c>
    </row>
    <row r="259" customFormat="false" ht="12.75" hidden="false" customHeight="false" outlineLevel="0" collapsed="false">
      <c r="B259" s="13"/>
      <c r="C259" s="16" t="s">
        <v>31</v>
      </c>
      <c r="D259" s="17" t="n">
        <v>678</v>
      </c>
      <c r="E259" s="17" t="n">
        <v>486</v>
      </c>
      <c r="F259" s="17" t="n">
        <v>192</v>
      </c>
      <c r="G259" s="17" t="n">
        <v>0</v>
      </c>
    </row>
    <row r="260" customFormat="false" ht="12.75" hidden="false" customHeight="false" outlineLevel="0" collapsed="false">
      <c r="B260" s="13"/>
      <c r="C260" s="16" t="s">
        <v>32</v>
      </c>
      <c r="D260" s="17" t="n">
        <v>998</v>
      </c>
      <c r="E260" s="17" t="n">
        <v>354</v>
      </c>
      <c r="F260" s="17" t="n">
        <v>644</v>
      </c>
      <c r="G260" s="17" t="n">
        <v>0</v>
      </c>
    </row>
    <row r="261" customFormat="false" ht="12.75" hidden="false" customHeight="false" outlineLevel="0" collapsed="false">
      <c r="B261" s="13"/>
      <c r="C261" s="16" t="s">
        <v>33</v>
      </c>
      <c r="D261" s="17" t="n">
        <v>1130</v>
      </c>
      <c r="E261" s="17" t="n">
        <v>562</v>
      </c>
      <c r="F261" s="17" t="n">
        <v>567</v>
      </c>
      <c r="G261" s="17" t="n">
        <v>1</v>
      </c>
    </row>
    <row r="262" customFormat="false" ht="12.75" hidden="false" customHeight="false" outlineLevel="0" collapsed="false">
      <c r="B262" s="13"/>
      <c r="C262" s="16" t="s">
        <v>34</v>
      </c>
      <c r="D262" s="17" t="n">
        <v>1754</v>
      </c>
      <c r="E262" s="17" t="n">
        <v>1186</v>
      </c>
      <c r="F262" s="17" t="n">
        <v>568</v>
      </c>
      <c r="G262" s="17" t="n">
        <v>0</v>
      </c>
    </row>
    <row r="263" customFormat="false" ht="12.75" hidden="false" customHeight="false" outlineLevel="0" collapsed="false">
      <c r="B263" s="13"/>
      <c r="C263" s="16" t="s">
        <v>35</v>
      </c>
      <c r="D263" s="17" t="n">
        <v>364</v>
      </c>
      <c r="E263" s="17" t="n">
        <v>165</v>
      </c>
      <c r="F263" s="17" t="n">
        <v>199</v>
      </c>
      <c r="G263" s="17" t="n">
        <v>0</v>
      </c>
    </row>
    <row r="264" customFormat="false" ht="12.75" hidden="false" customHeight="false" outlineLevel="0" collapsed="false">
      <c r="B264" s="13"/>
      <c r="C264" s="16" t="s">
        <v>36</v>
      </c>
      <c r="D264" s="17" t="n">
        <v>781</v>
      </c>
      <c r="E264" s="17" t="n">
        <v>492</v>
      </c>
      <c r="F264" s="17" t="n">
        <v>289</v>
      </c>
      <c r="G264" s="17" t="n">
        <v>0</v>
      </c>
    </row>
    <row r="265" customFormat="false" ht="12.75" hidden="false" customHeight="false" outlineLevel="0" collapsed="false">
      <c r="B265" s="13"/>
      <c r="C265" s="16" t="s">
        <v>39</v>
      </c>
      <c r="D265" s="17" t="n">
        <v>276</v>
      </c>
      <c r="E265" s="17" t="n">
        <v>187</v>
      </c>
      <c r="F265" s="17" t="n">
        <v>89</v>
      </c>
      <c r="G265" s="17" t="n">
        <v>0</v>
      </c>
    </row>
    <row r="266" customFormat="false" ht="12.75" hidden="false" customHeight="false" outlineLevel="0" collapsed="false">
      <c r="B266" s="13"/>
      <c r="C266" s="16" t="s">
        <v>40</v>
      </c>
      <c r="D266" s="17" t="n">
        <v>3487</v>
      </c>
      <c r="E266" s="17" t="n">
        <v>3197</v>
      </c>
      <c r="F266" s="17" t="n">
        <v>290</v>
      </c>
      <c r="G266" s="17" t="n">
        <v>0</v>
      </c>
    </row>
    <row r="267" customFormat="false" ht="12.75" hidden="false" customHeight="false" outlineLevel="0" collapsed="false">
      <c r="B267" s="13"/>
      <c r="C267" s="16" t="s">
        <v>41</v>
      </c>
      <c r="D267" s="17" t="n">
        <v>4039</v>
      </c>
      <c r="E267" s="17" t="n">
        <v>2949</v>
      </c>
      <c r="F267" s="17" t="n">
        <v>1090</v>
      </c>
      <c r="G267" s="17" t="n">
        <v>0</v>
      </c>
    </row>
    <row r="268" customFormat="false" ht="12.75" hidden="false" customHeight="false" outlineLevel="0" collapsed="false">
      <c r="B268" s="13"/>
      <c r="C268" s="18" t="s">
        <v>42</v>
      </c>
      <c r="D268" s="19" t="n">
        <v>3643</v>
      </c>
      <c r="E268" s="19" t="n">
        <v>2808</v>
      </c>
      <c r="F268" s="19" t="n">
        <v>835</v>
      </c>
      <c r="G268" s="19" t="n">
        <v>0</v>
      </c>
    </row>
    <row r="269" customFormat="false" ht="26.25" hidden="false" customHeight="false" outlineLevel="0" collapsed="false">
      <c r="B269" s="20" t="s">
        <v>150</v>
      </c>
      <c r="C269" s="20"/>
      <c r="D269" s="21" t="n">
        <f aca="false">SUM(D258:D268)</f>
        <v>19647</v>
      </c>
      <c r="E269" s="21" t="n">
        <f aca="false">SUM(E258:E268)</f>
        <v>14096</v>
      </c>
      <c r="F269" s="21" t="n">
        <f aca="false">SUM(F258:F268)</f>
        <v>5534</v>
      </c>
      <c r="G269" s="21" t="n">
        <f aca="false">SUM(G258:G268)</f>
        <v>17</v>
      </c>
    </row>
    <row r="270" customFormat="false" ht="12.75" hidden="false" customHeight="true" outlineLevel="0" collapsed="false">
      <c r="B270" s="13" t="s">
        <v>151</v>
      </c>
      <c r="C270" s="14" t="s">
        <v>30</v>
      </c>
      <c r="D270" s="15" t="n">
        <v>48</v>
      </c>
      <c r="E270" s="15" t="n">
        <v>48</v>
      </c>
      <c r="F270" s="15" t="n">
        <v>0</v>
      </c>
      <c r="G270" s="15" t="n">
        <v>0</v>
      </c>
    </row>
    <row r="271" customFormat="false" ht="12.75" hidden="false" customHeight="false" outlineLevel="0" collapsed="false">
      <c r="B271" s="13"/>
      <c r="C271" s="16" t="s">
        <v>32</v>
      </c>
      <c r="D271" s="17" t="n">
        <v>7</v>
      </c>
      <c r="E271" s="17" t="n">
        <v>7</v>
      </c>
      <c r="F271" s="17" t="n">
        <v>0</v>
      </c>
      <c r="G271" s="17" t="n">
        <v>0</v>
      </c>
    </row>
    <row r="272" customFormat="false" ht="12.75" hidden="false" customHeight="false" outlineLevel="0" collapsed="false">
      <c r="B272" s="13"/>
      <c r="C272" s="16" t="s">
        <v>33</v>
      </c>
      <c r="D272" s="17" t="n">
        <v>521</v>
      </c>
      <c r="E272" s="17" t="n">
        <v>275</v>
      </c>
      <c r="F272" s="17" t="n">
        <v>241</v>
      </c>
      <c r="G272" s="17" t="n">
        <v>5</v>
      </c>
    </row>
    <row r="273" customFormat="false" ht="12.75" hidden="false" customHeight="false" outlineLevel="0" collapsed="false">
      <c r="B273" s="13"/>
      <c r="C273" s="18" t="s">
        <v>34</v>
      </c>
      <c r="D273" s="19" t="n">
        <v>94</v>
      </c>
      <c r="E273" s="19" t="n">
        <v>44</v>
      </c>
      <c r="F273" s="19" t="n">
        <v>50</v>
      </c>
      <c r="G273" s="19" t="n">
        <v>0</v>
      </c>
    </row>
    <row r="274" customFormat="false" ht="26.25" hidden="false" customHeight="false" outlineLevel="0" collapsed="false">
      <c r="B274" s="20" t="s">
        <v>152</v>
      </c>
      <c r="C274" s="20"/>
      <c r="D274" s="21" t="n">
        <f aca="false">SUM(D270:D273)</f>
        <v>670</v>
      </c>
      <c r="E274" s="21" t="n">
        <f aca="false">SUM(E270:E273)</f>
        <v>374</v>
      </c>
      <c r="F274" s="21" t="n">
        <f aca="false">SUM(F270:F273)</f>
        <v>291</v>
      </c>
      <c r="G274" s="21" t="n">
        <f aca="false">SUM(G270:G273)</f>
        <v>5</v>
      </c>
    </row>
    <row r="275" customFormat="false" ht="12.75" hidden="false" customHeight="true" outlineLevel="0" collapsed="false">
      <c r="B275" s="13" t="s">
        <v>153</v>
      </c>
      <c r="C275" s="14" t="s">
        <v>30</v>
      </c>
      <c r="D275" s="15" t="n">
        <v>3480</v>
      </c>
      <c r="E275" s="15" t="n">
        <v>2465</v>
      </c>
      <c r="F275" s="15" t="n">
        <v>1015</v>
      </c>
      <c r="G275" s="15" t="n">
        <v>0</v>
      </c>
    </row>
    <row r="276" customFormat="false" ht="12.75" hidden="false" customHeight="false" outlineLevel="0" collapsed="false">
      <c r="B276" s="13"/>
      <c r="C276" s="16" t="s">
        <v>31</v>
      </c>
      <c r="D276" s="17" t="n">
        <v>2415</v>
      </c>
      <c r="E276" s="17" t="n">
        <v>1834</v>
      </c>
      <c r="F276" s="17" t="n">
        <v>581</v>
      </c>
      <c r="G276" s="17" t="n">
        <v>0</v>
      </c>
    </row>
    <row r="277" customFormat="false" ht="12.75" hidden="false" customHeight="false" outlineLevel="0" collapsed="false">
      <c r="B277" s="13"/>
      <c r="C277" s="16" t="s">
        <v>32</v>
      </c>
      <c r="D277" s="17" t="n">
        <v>1674</v>
      </c>
      <c r="E277" s="17" t="n">
        <v>848</v>
      </c>
      <c r="F277" s="17" t="n">
        <v>826</v>
      </c>
      <c r="G277" s="17" t="n">
        <v>0</v>
      </c>
    </row>
    <row r="278" customFormat="false" ht="12.75" hidden="false" customHeight="false" outlineLevel="0" collapsed="false">
      <c r="B278" s="13"/>
      <c r="C278" s="16" t="s">
        <v>33</v>
      </c>
      <c r="D278" s="17" t="n">
        <v>18</v>
      </c>
      <c r="E278" s="17" t="n">
        <v>0</v>
      </c>
      <c r="F278" s="17" t="n">
        <v>18</v>
      </c>
      <c r="G278" s="17" t="n">
        <v>0</v>
      </c>
    </row>
    <row r="279" customFormat="false" ht="12.75" hidden="false" customHeight="false" outlineLevel="0" collapsed="false">
      <c r="B279" s="13"/>
      <c r="C279" s="16" t="s">
        <v>34</v>
      </c>
      <c r="D279" s="17" t="n">
        <v>339</v>
      </c>
      <c r="E279" s="17" t="n">
        <v>167</v>
      </c>
      <c r="F279" s="17" t="n">
        <v>172</v>
      </c>
      <c r="G279" s="17" t="n">
        <v>0</v>
      </c>
    </row>
    <row r="280" customFormat="false" ht="12.75" hidden="false" customHeight="false" outlineLevel="0" collapsed="false">
      <c r="B280" s="13"/>
      <c r="C280" s="16" t="s">
        <v>35</v>
      </c>
      <c r="D280" s="17" t="n">
        <v>375</v>
      </c>
      <c r="E280" s="17" t="n">
        <v>161</v>
      </c>
      <c r="F280" s="17" t="n">
        <v>214</v>
      </c>
      <c r="G280" s="17" t="n">
        <v>0</v>
      </c>
    </row>
    <row r="281" customFormat="false" ht="12.75" hidden="false" customHeight="false" outlineLevel="0" collapsed="false">
      <c r="B281" s="13"/>
      <c r="C281" s="16" t="s">
        <v>36</v>
      </c>
      <c r="D281" s="17" t="n">
        <v>5232</v>
      </c>
      <c r="E281" s="17" t="n">
        <v>4619</v>
      </c>
      <c r="F281" s="17" t="n">
        <v>613</v>
      </c>
      <c r="G281" s="17" t="n">
        <v>0</v>
      </c>
    </row>
    <row r="282" customFormat="false" ht="12.75" hidden="false" customHeight="false" outlineLevel="0" collapsed="false">
      <c r="B282" s="13"/>
      <c r="C282" s="16" t="s">
        <v>39</v>
      </c>
      <c r="D282" s="17" t="n">
        <v>4374</v>
      </c>
      <c r="E282" s="17" t="n">
        <v>4145</v>
      </c>
      <c r="F282" s="17" t="n">
        <v>229</v>
      </c>
      <c r="G282" s="17" t="n">
        <v>0</v>
      </c>
    </row>
    <row r="283" customFormat="false" ht="12.75" hidden="false" customHeight="false" outlineLevel="0" collapsed="false">
      <c r="B283" s="13"/>
      <c r="C283" s="16" t="s">
        <v>40</v>
      </c>
      <c r="D283" s="17" t="n">
        <v>3561</v>
      </c>
      <c r="E283" s="17" t="n">
        <v>3067</v>
      </c>
      <c r="F283" s="17" t="n">
        <v>485</v>
      </c>
      <c r="G283" s="17" t="n">
        <v>9</v>
      </c>
    </row>
    <row r="284" customFormat="false" ht="12.75" hidden="false" customHeight="false" outlineLevel="0" collapsed="false">
      <c r="B284" s="13"/>
      <c r="C284" s="16" t="s">
        <v>41</v>
      </c>
      <c r="D284" s="17" t="n">
        <v>3423</v>
      </c>
      <c r="E284" s="17" t="n">
        <v>2096</v>
      </c>
      <c r="F284" s="17" t="n">
        <v>1309</v>
      </c>
      <c r="G284" s="17" t="n">
        <v>18</v>
      </c>
    </row>
    <row r="285" customFormat="false" ht="12.75" hidden="false" customHeight="false" outlineLevel="0" collapsed="false">
      <c r="B285" s="13"/>
      <c r="C285" s="16" t="s">
        <v>42</v>
      </c>
      <c r="D285" s="17" t="n">
        <v>3190</v>
      </c>
      <c r="E285" s="17" t="n">
        <v>2442</v>
      </c>
      <c r="F285" s="17" t="n">
        <v>748</v>
      </c>
      <c r="G285" s="17" t="n">
        <v>0</v>
      </c>
    </row>
    <row r="286" customFormat="false" ht="12.75" hidden="false" customHeight="false" outlineLevel="0" collapsed="false">
      <c r="B286" s="13"/>
      <c r="C286" s="18" t="s">
        <v>43</v>
      </c>
      <c r="D286" s="19" t="n">
        <v>1862</v>
      </c>
      <c r="E286" s="19" t="n">
        <v>920</v>
      </c>
      <c r="F286" s="19" t="n">
        <v>942</v>
      </c>
      <c r="G286" s="19" t="n">
        <v>0</v>
      </c>
    </row>
    <row r="287" customFormat="false" ht="26.25" hidden="false" customHeight="false" outlineLevel="0" collapsed="false">
      <c r="B287" s="20" t="s">
        <v>154</v>
      </c>
      <c r="C287" s="20"/>
      <c r="D287" s="21" t="n">
        <f aca="false">SUM(D275:D286)</f>
        <v>29943</v>
      </c>
      <c r="E287" s="21" t="n">
        <f aca="false">SUM(E275:E286)</f>
        <v>22764</v>
      </c>
      <c r="F287" s="21" t="n">
        <f aca="false">SUM(F275:F286)</f>
        <v>7152</v>
      </c>
      <c r="G287" s="21" t="n">
        <f aca="false">SUM(G275:G286)</f>
        <v>27</v>
      </c>
    </row>
    <row r="288" customFormat="false" ht="12.75" hidden="false" customHeight="true" outlineLevel="0" collapsed="false">
      <c r="B288" s="13" t="s">
        <v>155</v>
      </c>
      <c r="C288" s="14" t="s">
        <v>30</v>
      </c>
      <c r="D288" s="15" t="n">
        <v>2062</v>
      </c>
      <c r="E288" s="15" t="n">
        <v>1057</v>
      </c>
      <c r="F288" s="15" t="n">
        <v>1005</v>
      </c>
      <c r="G288" s="15" t="n">
        <v>0</v>
      </c>
    </row>
    <row r="289" customFormat="false" ht="12.75" hidden="false" customHeight="false" outlineLevel="0" collapsed="false">
      <c r="B289" s="13"/>
      <c r="C289" s="16" t="s">
        <v>31</v>
      </c>
      <c r="D289" s="17" t="n">
        <v>544</v>
      </c>
      <c r="E289" s="17" t="n">
        <v>385</v>
      </c>
      <c r="F289" s="17" t="n">
        <v>159</v>
      </c>
      <c r="G289" s="17" t="n">
        <v>0</v>
      </c>
    </row>
    <row r="290" customFormat="false" ht="12.75" hidden="false" customHeight="false" outlineLevel="0" collapsed="false">
      <c r="B290" s="13"/>
      <c r="C290" s="16" t="s">
        <v>32</v>
      </c>
      <c r="D290" s="17" t="n">
        <v>379</v>
      </c>
      <c r="E290" s="17" t="n">
        <v>269</v>
      </c>
      <c r="F290" s="17" t="n">
        <v>110</v>
      </c>
      <c r="G290" s="17" t="n">
        <v>0</v>
      </c>
    </row>
    <row r="291" customFormat="false" ht="12.75" hidden="false" customHeight="false" outlineLevel="0" collapsed="false">
      <c r="B291" s="13"/>
      <c r="C291" s="16" t="s">
        <v>33</v>
      </c>
      <c r="D291" s="17" t="n">
        <v>185</v>
      </c>
      <c r="E291" s="17" t="n">
        <v>142</v>
      </c>
      <c r="F291" s="17" t="n">
        <v>43</v>
      </c>
      <c r="G291" s="17" t="n">
        <v>0</v>
      </c>
    </row>
    <row r="292" customFormat="false" ht="12.75" hidden="false" customHeight="false" outlineLevel="0" collapsed="false">
      <c r="B292" s="13"/>
      <c r="C292" s="18" t="s">
        <v>34</v>
      </c>
      <c r="D292" s="19" t="n">
        <v>153</v>
      </c>
      <c r="E292" s="19" t="n">
        <v>108</v>
      </c>
      <c r="F292" s="19" t="n">
        <v>45</v>
      </c>
      <c r="G292" s="19" t="n">
        <v>0</v>
      </c>
    </row>
    <row r="293" customFormat="false" ht="13.5" hidden="false" customHeight="false" outlineLevel="0" collapsed="false">
      <c r="B293" s="20" t="s">
        <v>156</v>
      </c>
      <c r="C293" s="20"/>
      <c r="D293" s="21" t="n">
        <f aca="false">SUM(D288:D292)</f>
        <v>3323</v>
      </c>
      <c r="E293" s="21" t="n">
        <f aca="false">SUM(E288:E292)</f>
        <v>1961</v>
      </c>
      <c r="F293" s="21" t="n">
        <f aca="false">SUM(F288:F292)</f>
        <v>1362</v>
      </c>
      <c r="G293" s="21" t="n">
        <f aca="false">SUM(G288:G292)</f>
        <v>0</v>
      </c>
    </row>
    <row r="294" customFormat="false" ht="12.75" hidden="false" customHeight="true" outlineLevel="0" collapsed="false">
      <c r="B294" s="13" t="s">
        <v>157</v>
      </c>
      <c r="C294" s="14" t="s">
        <v>30</v>
      </c>
      <c r="D294" s="15" t="n">
        <v>384</v>
      </c>
      <c r="E294" s="15" t="n">
        <v>194</v>
      </c>
      <c r="F294" s="15" t="n">
        <v>190</v>
      </c>
      <c r="G294" s="15" t="n">
        <v>0</v>
      </c>
    </row>
    <row r="295" customFormat="false" ht="12.75" hidden="false" customHeight="false" outlineLevel="0" collapsed="false">
      <c r="B295" s="13"/>
      <c r="C295" s="16" t="s">
        <v>31</v>
      </c>
      <c r="D295" s="17" t="n">
        <v>91</v>
      </c>
      <c r="E295" s="17" t="n">
        <v>91</v>
      </c>
      <c r="F295" s="17" t="n">
        <v>0</v>
      </c>
      <c r="G295" s="17" t="n">
        <v>0</v>
      </c>
    </row>
    <row r="296" customFormat="false" ht="12.75" hidden="false" customHeight="false" outlineLevel="0" collapsed="false">
      <c r="B296" s="13"/>
      <c r="C296" s="16" t="s">
        <v>32</v>
      </c>
      <c r="D296" s="17" t="n">
        <v>327</v>
      </c>
      <c r="E296" s="17" t="n">
        <v>189</v>
      </c>
      <c r="F296" s="17" t="n">
        <v>138</v>
      </c>
      <c r="G296" s="17" t="n">
        <v>0</v>
      </c>
    </row>
    <row r="297" customFormat="false" ht="12.75" hidden="false" customHeight="false" outlineLevel="0" collapsed="false">
      <c r="B297" s="13"/>
      <c r="C297" s="16" t="s">
        <v>33</v>
      </c>
      <c r="D297" s="17" t="n">
        <v>953</v>
      </c>
      <c r="E297" s="17" t="n">
        <v>626</v>
      </c>
      <c r="F297" s="17" t="n">
        <v>327</v>
      </c>
      <c r="G297" s="17" t="n">
        <v>0</v>
      </c>
    </row>
    <row r="298" customFormat="false" ht="12.75" hidden="false" customHeight="false" outlineLevel="0" collapsed="false">
      <c r="B298" s="13"/>
      <c r="C298" s="18" t="s">
        <v>34</v>
      </c>
      <c r="D298" s="19" t="n">
        <v>284</v>
      </c>
      <c r="E298" s="19" t="n">
        <v>248</v>
      </c>
      <c r="F298" s="19" t="n">
        <v>36</v>
      </c>
      <c r="G298" s="19" t="n">
        <v>0</v>
      </c>
    </row>
    <row r="299" customFormat="false" ht="13.5" hidden="false" customHeight="false" outlineLevel="0" collapsed="false">
      <c r="B299" s="20" t="s">
        <v>158</v>
      </c>
      <c r="C299" s="20"/>
      <c r="D299" s="21" t="n">
        <f aca="false">SUM(D294:D298)</f>
        <v>2039</v>
      </c>
      <c r="E299" s="21" t="n">
        <f aca="false">SUM(E294:E298)</f>
        <v>1348</v>
      </c>
      <c r="F299" s="21" t="n">
        <f aca="false">SUM(F294:F298)</f>
        <v>691</v>
      </c>
      <c r="G299" s="21" t="n">
        <f aca="false">SUM(G294:G298)</f>
        <v>0</v>
      </c>
    </row>
    <row r="300" customFormat="false" ht="12.75" hidden="false" customHeight="true" outlineLevel="0" collapsed="false">
      <c r="B300" s="13" t="s">
        <v>159</v>
      </c>
      <c r="C300" s="14" t="s">
        <v>30</v>
      </c>
      <c r="D300" s="15" t="n">
        <v>2218</v>
      </c>
      <c r="E300" s="15" t="n">
        <v>1690</v>
      </c>
      <c r="F300" s="15" t="n">
        <v>528</v>
      </c>
      <c r="G300" s="15" t="n">
        <v>0</v>
      </c>
    </row>
    <row r="301" customFormat="false" ht="12.75" hidden="false" customHeight="false" outlineLevel="0" collapsed="false">
      <c r="B301" s="13"/>
      <c r="C301" s="16" t="s">
        <v>31</v>
      </c>
      <c r="D301" s="17" t="n">
        <v>1992</v>
      </c>
      <c r="E301" s="17" t="n">
        <v>1182</v>
      </c>
      <c r="F301" s="17" t="n">
        <v>810</v>
      </c>
      <c r="G301" s="17" t="n">
        <v>0</v>
      </c>
    </row>
    <row r="302" customFormat="false" ht="12.75" hidden="false" customHeight="false" outlineLevel="0" collapsed="false">
      <c r="B302" s="13"/>
      <c r="C302" s="16" t="s">
        <v>32</v>
      </c>
      <c r="D302" s="17" t="n">
        <v>2615</v>
      </c>
      <c r="E302" s="17" t="n">
        <v>1385</v>
      </c>
      <c r="F302" s="17" t="n">
        <v>1230</v>
      </c>
      <c r="G302" s="17" t="n">
        <v>0</v>
      </c>
    </row>
    <row r="303" customFormat="false" ht="12.75" hidden="false" customHeight="false" outlineLevel="0" collapsed="false">
      <c r="B303" s="13"/>
      <c r="C303" s="16" t="s">
        <v>33</v>
      </c>
      <c r="D303" s="17" t="n">
        <v>7488</v>
      </c>
      <c r="E303" s="17" t="n">
        <v>4315</v>
      </c>
      <c r="F303" s="17" t="n">
        <v>3173</v>
      </c>
      <c r="G303" s="17" t="n">
        <v>0</v>
      </c>
    </row>
    <row r="304" customFormat="false" ht="12.75" hidden="false" customHeight="false" outlineLevel="0" collapsed="false">
      <c r="B304" s="13"/>
      <c r="C304" s="16" t="s">
        <v>34</v>
      </c>
      <c r="D304" s="17" t="n">
        <v>3839</v>
      </c>
      <c r="E304" s="17" t="n">
        <v>1819</v>
      </c>
      <c r="F304" s="17" t="n">
        <v>2020</v>
      </c>
      <c r="G304" s="17" t="n">
        <v>0</v>
      </c>
    </row>
    <row r="305" customFormat="false" ht="12.75" hidden="false" customHeight="false" outlineLevel="0" collapsed="false">
      <c r="B305" s="13"/>
      <c r="C305" s="16" t="s">
        <v>35</v>
      </c>
      <c r="D305" s="17" t="n">
        <v>5355</v>
      </c>
      <c r="E305" s="17" t="n">
        <v>4493</v>
      </c>
      <c r="F305" s="17" t="n">
        <v>853</v>
      </c>
      <c r="G305" s="17" t="n">
        <v>9</v>
      </c>
    </row>
    <row r="306" customFormat="false" ht="12.75" hidden="false" customHeight="false" outlineLevel="0" collapsed="false">
      <c r="B306" s="13"/>
      <c r="C306" s="18" t="s">
        <v>36</v>
      </c>
      <c r="D306" s="19" t="n">
        <v>4248</v>
      </c>
      <c r="E306" s="19" t="n">
        <v>3819</v>
      </c>
      <c r="F306" s="19" t="n">
        <v>416</v>
      </c>
      <c r="G306" s="19" t="n">
        <v>13</v>
      </c>
    </row>
    <row r="307" customFormat="false" ht="13.5" hidden="false" customHeight="false" outlineLevel="0" collapsed="false">
      <c r="B307" s="22" t="s">
        <v>160</v>
      </c>
      <c r="C307" s="22"/>
      <c r="D307" s="23" t="n">
        <f aca="false">SUM(D300:D306)</f>
        <v>27755</v>
      </c>
      <c r="E307" s="23" t="n">
        <f aca="false">SUM(E300:E306)</f>
        <v>18703</v>
      </c>
      <c r="F307" s="23" t="n">
        <f aca="false">SUM(F300:F306)</f>
        <v>9030</v>
      </c>
      <c r="G307" s="23" t="n">
        <f aca="false">SUM(G300:G306)</f>
        <v>22</v>
      </c>
    </row>
    <row r="308" customFormat="false" ht="12.75" hidden="false" customHeight="true" outlineLevel="0" collapsed="false">
      <c r="B308" s="24" t="s">
        <v>161</v>
      </c>
      <c r="C308" s="24"/>
      <c r="D308" s="24"/>
      <c r="E308" s="24"/>
      <c r="F308" s="24"/>
      <c r="G308" s="24"/>
      <c r="H308" s="40"/>
      <c r="I308" s="40"/>
      <c r="J308" s="40"/>
      <c r="K308" s="40"/>
    </row>
    <row r="309" customFormat="false" ht="12.75" hidden="false" customHeight="false" outlineLevel="0" collapsed="false">
      <c r="B309" s="24"/>
      <c r="C309" s="24"/>
      <c r="D309" s="24"/>
      <c r="E309" s="24"/>
      <c r="F309" s="24"/>
      <c r="G309" s="24"/>
      <c r="H309" s="40"/>
      <c r="I309" s="40"/>
      <c r="J309" s="40"/>
      <c r="K309" s="40"/>
    </row>
    <row r="310" customFormat="false" ht="12.75" hidden="false" customHeight="false" outlineLevel="0" collapsed="false">
      <c r="B310" s="24"/>
      <c r="C310" s="24"/>
      <c r="D310" s="24"/>
      <c r="E310" s="24"/>
      <c r="F310" s="24"/>
      <c r="G310" s="24"/>
      <c r="H310" s="40"/>
      <c r="I310" s="40"/>
      <c r="J310" s="40"/>
      <c r="K310" s="40"/>
    </row>
    <row r="311" customFormat="false" ht="12.75" hidden="false" customHeight="false" outlineLevel="0" collapsed="false">
      <c r="B311" s="24"/>
      <c r="C311" s="24"/>
      <c r="D311" s="24"/>
      <c r="E311" s="24"/>
      <c r="F311" s="24"/>
      <c r="G311" s="24"/>
      <c r="H311" s="40"/>
      <c r="I311" s="40"/>
      <c r="J311" s="40"/>
      <c r="K311" s="40"/>
    </row>
    <row r="312" customFormat="false" ht="12.75" hidden="false" customHeight="false" outlineLevel="0" collapsed="false">
      <c r="B312" s="38" t="s">
        <v>162</v>
      </c>
      <c r="C312" s="38"/>
      <c r="D312" s="38"/>
      <c r="E312" s="38"/>
      <c r="F312" s="38"/>
      <c r="G312" s="38"/>
      <c r="H312" s="38"/>
      <c r="I312" s="38"/>
      <c r="J312" s="38"/>
      <c r="K312" s="38"/>
    </row>
    <row r="313" customFormat="false" ht="12.75" hidden="false" customHeight="false" outlineLevel="0" collapsed="false">
      <c r="B313" s="46" t="s">
        <v>183</v>
      </c>
      <c r="C313" s="46"/>
      <c r="D313" s="46"/>
      <c r="E313" s="46"/>
      <c r="F313" s="46"/>
      <c r="G313" s="46"/>
      <c r="H313" s="46"/>
      <c r="I313" s="46"/>
      <c r="J313" s="46"/>
      <c r="K313" s="46"/>
    </row>
    <row r="314" customFormat="false" ht="12.75" hidden="false" customHeight="true" outlineLevel="0" collapsed="false">
      <c r="B314" s="44" t="s">
        <v>184</v>
      </c>
      <c r="C314" s="44"/>
      <c r="D314" s="44"/>
      <c r="E314" s="44"/>
      <c r="F314" s="44"/>
      <c r="G314" s="44"/>
      <c r="H314" s="47"/>
      <c r="I314" s="47"/>
      <c r="J314" s="47"/>
      <c r="K314" s="47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</sheetData>
  <mergeCells count="36">
    <mergeCell ref="B2:G4"/>
    <mergeCell ref="B6:D6"/>
    <mergeCell ref="B7:B8"/>
    <mergeCell ref="C7:C8"/>
    <mergeCell ref="D7:D8"/>
    <mergeCell ref="E7:G7"/>
    <mergeCell ref="B10:B16"/>
    <mergeCell ref="B18:B97"/>
    <mergeCell ref="B99:B106"/>
    <mergeCell ref="B108:B114"/>
    <mergeCell ref="B116:B119"/>
    <mergeCell ref="B121:B129"/>
    <mergeCell ref="B131:B136"/>
    <mergeCell ref="B138:B142"/>
    <mergeCell ref="B144:B154"/>
    <mergeCell ref="B156:B159"/>
    <mergeCell ref="B161:B163"/>
    <mergeCell ref="B165:B168"/>
    <mergeCell ref="B170:B182"/>
    <mergeCell ref="B184:B197"/>
    <mergeCell ref="B199:B209"/>
    <mergeCell ref="B211:B215"/>
    <mergeCell ref="B217:B227"/>
    <mergeCell ref="B229:B235"/>
    <mergeCell ref="B237:B243"/>
    <mergeCell ref="B245:B256"/>
    <mergeCell ref="B258:B268"/>
    <mergeCell ref="B270:B273"/>
    <mergeCell ref="B275:B286"/>
    <mergeCell ref="B288:B292"/>
    <mergeCell ref="B294:B298"/>
    <mergeCell ref="B300:B306"/>
    <mergeCell ref="B308:G311"/>
    <mergeCell ref="B312:K312"/>
    <mergeCell ref="B313:K313"/>
    <mergeCell ref="B314:G3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6" min="5" style="0" width="13.56"/>
  </cols>
  <sheetData>
    <row r="1" customFormat="false" ht="12.75" hidden="false" customHeight="false" outlineLevel="0" collapsed="false">
      <c r="B1" s="10"/>
    </row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B4" s="48"/>
      <c r="C4" s="48"/>
      <c r="D4" s="48"/>
      <c r="E4" s="48"/>
      <c r="F4" s="48"/>
      <c r="G4" s="48"/>
      <c r="H4" s="48"/>
    </row>
    <row r="5" customFormat="false" ht="15.75" hidden="false" customHeight="true" outlineLevel="0" collapsed="false">
      <c r="B5" s="7" t="s">
        <v>20</v>
      </c>
      <c r="C5" s="7"/>
      <c r="D5" s="7"/>
    </row>
    <row r="6" customFormat="false" ht="13.5" hidden="false" customHeight="true" outlineLevel="0" collapsed="false">
      <c r="B6" s="8" t="s">
        <v>21</v>
      </c>
      <c r="C6" s="9" t="s">
        <v>22</v>
      </c>
      <c r="D6" s="9" t="s">
        <v>23</v>
      </c>
      <c r="E6" s="9" t="s">
        <v>185</v>
      </c>
      <c r="F6" s="9"/>
      <c r="G6" s="9"/>
      <c r="H6" s="9"/>
    </row>
    <row r="7" customFormat="false" ht="39" hidden="false" customHeight="false" outlineLevel="0" collapsed="false">
      <c r="B7" s="8"/>
      <c r="C7" s="9"/>
      <c r="D7" s="9"/>
      <c r="E7" s="9" t="s">
        <v>186</v>
      </c>
      <c r="F7" s="9" t="s">
        <v>187</v>
      </c>
      <c r="G7" s="9" t="s">
        <v>188</v>
      </c>
      <c r="H7" s="9" t="s">
        <v>27</v>
      </c>
    </row>
    <row r="8" customFormat="false" ht="13.5" hidden="false" customHeight="false" outlineLevel="0" collapsed="false">
      <c r="B8" s="9" t="s">
        <v>28</v>
      </c>
      <c r="C8" s="9"/>
      <c r="D8" s="12" t="n">
        <f aca="false">SUM(D16+D97+D106+D114+D119+D129+D136+D142+D154+D159+D163+D168+D182+D197+D209+D215+D227+D235+D243+D256+D268+D273+D286+D292+D298+D306)</f>
        <v>800122</v>
      </c>
      <c r="E8" s="12" t="n">
        <f aca="false">SUM(E16+E97+E106+E114+E119+E129+E136+E142+E154+E159+E163+E168+E182+E197+E209+E215+E227+E235+E243+E256+E268+E273+E286+E292+E298+E306)</f>
        <v>297526</v>
      </c>
      <c r="F8" s="12" t="n">
        <f aca="false">SUM(F16+F97+F106+F114+F119+F129+F136+F142+F154+F159+F163+F168+F182+F197+F209+F215+F227+F235+F243+F256+F268+F273+F286+F292+F298+F306)</f>
        <v>427162</v>
      </c>
      <c r="G8" s="12" t="n">
        <f aca="false">SUM(G16+G97+G106+G114+G119+G129+G136+G142+G154+G159+G163+G168+G182+G197+G209+G215+G227+G235+G243+G256+G268+G273+G286+G292+G298+G306)</f>
        <v>74105</v>
      </c>
      <c r="H8" s="12" t="n">
        <f aca="false">SUM(H16+H97+H106+H114+H119+H129+H136+H142+H154+H159+H163+H168+H182+H197+H209+H215+H227+H235+H243+H256+H268+H273+H286+H292+H298+H306)</f>
        <v>1329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1974</v>
      </c>
      <c r="E9" s="15" t="n">
        <v>41</v>
      </c>
      <c r="F9" s="15" t="n">
        <v>1648</v>
      </c>
      <c r="G9" s="15" t="n">
        <v>270</v>
      </c>
      <c r="H9" s="15" t="n">
        <v>15</v>
      </c>
    </row>
    <row r="10" customFormat="false" ht="12.75" hidden="false" customHeight="false" outlineLevel="0" collapsed="false">
      <c r="B10" s="13"/>
      <c r="C10" s="16" t="s">
        <v>31</v>
      </c>
      <c r="D10" s="17" t="n">
        <v>847</v>
      </c>
      <c r="E10" s="17" t="n">
        <v>0</v>
      </c>
      <c r="F10" s="17" t="n">
        <v>776</v>
      </c>
      <c r="G10" s="17" t="n">
        <v>71</v>
      </c>
      <c r="H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2957</v>
      </c>
      <c r="E11" s="17" t="n">
        <v>13</v>
      </c>
      <c r="F11" s="17" t="n">
        <v>2657</v>
      </c>
      <c r="G11" s="17" t="n">
        <v>281</v>
      </c>
      <c r="H11" s="17" t="n">
        <v>6</v>
      </c>
    </row>
    <row r="12" customFormat="false" ht="12.75" hidden="false" customHeight="false" outlineLevel="0" collapsed="false">
      <c r="B12" s="13"/>
      <c r="C12" s="16" t="s">
        <v>33</v>
      </c>
      <c r="D12" s="17" t="n">
        <v>1578</v>
      </c>
      <c r="E12" s="17" t="n">
        <v>21</v>
      </c>
      <c r="F12" s="17" t="n">
        <v>1485</v>
      </c>
      <c r="G12" s="17" t="n">
        <v>72</v>
      </c>
      <c r="H12" s="17" t="n">
        <v>0</v>
      </c>
    </row>
    <row r="13" customFormat="false" ht="12.75" hidden="false" customHeight="false" outlineLevel="0" collapsed="false">
      <c r="B13" s="13"/>
      <c r="C13" s="16" t="s">
        <v>34</v>
      </c>
      <c r="D13" s="17" t="n">
        <v>527</v>
      </c>
      <c r="E13" s="17" t="n">
        <v>21</v>
      </c>
      <c r="F13" s="17" t="n">
        <v>400</v>
      </c>
      <c r="G13" s="17" t="n">
        <v>106</v>
      </c>
      <c r="H13" s="17" t="n">
        <v>0</v>
      </c>
    </row>
    <row r="14" customFormat="false" ht="12.75" hidden="false" customHeight="false" outlineLevel="0" collapsed="false">
      <c r="B14" s="13"/>
      <c r="C14" s="16" t="s">
        <v>35</v>
      </c>
      <c r="D14" s="17" t="n">
        <v>2893</v>
      </c>
      <c r="E14" s="17" t="n">
        <v>348</v>
      </c>
      <c r="F14" s="17" t="n">
        <v>2307</v>
      </c>
      <c r="G14" s="17" t="n">
        <v>238</v>
      </c>
      <c r="H14" s="17" t="n">
        <v>0</v>
      </c>
    </row>
    <row r="15" customFormat="false" ht="12.75" hidden="false" customHeight="false" outlineLevel="0" collapsed="false">
      <c r="B15" s="13"/>
      <c r="C15" s="18" t="s">
        <v>36</v>
      </c>
      <c r="D15" s="19" t="n">
        <v>283</v>
      </c>
      <c r="E15" s="19" t="n">
        <v>15</v>
      </c>
      <c r="F15" s="19" t="n">
        <v>264</v>
      </c>
      <c r="G15" s="19" t="n">
        <v>0</v>
      </c>
      <c r="H15" s="19" t="n">
        <v>4</v>
      </c>
    </row>
    <row r="16" customFormat="false" ht="26.25" hidden="false" customHeight="false" outlineLevel="0" collapsed="false">
      <c r="B16" s="20" t="s">
        <v>37</v>
      </c>
      <c r="C16" s="20"/>
      <c r="D16" s="21" t="n">
        <f aca="false">SUM(D9:D15)</f>
        <v>11059</v>
      </c>
      <c r="E16" s="21" t="n">
        <f aca="false">SUM(E9:E15)</f>
        <v>459</v>
      </c>
      <c r="F16" s="21" t="n">
        <f aca="false">SUM(F9:F15)</f>
        <v>9537</v>
      </c>
      <c r="G16" s="21" t="n">
        <f aca="false">SUM(G9:G15)</f>
        <v>1038</v>
      </c>
      <c r="H16" s="21" t="n">
        <f aca="false">SUM(H9:H15)</f>
        <v>25</v>
      </c>
    </row>
    <row r="17" customFormat="false" ht="12.75" hidden="false" customHeight="true" outlineLevel="0" collapsed="false">
      <c r="B17" s="13" t="s">
        <v>38</v>
      </c>
      <c r="C17" s="14" t="s">
        <v>30</v>
      </c>
      <c r="D17" s="15" t="n">
        <v>3155</v>
      </c>
      <c r="E17" s="15" t="n">
        <v>3150</v>
      </c>
      <c r="F17" s="15" t="n">
        <v>0</v>
      </c>
      <c r="G17" s="15" t="n">
        <v>0</v>
      </c>
      <c r="H17" s="15" t="n">
        <v>5</v>
      </c>
    </row>
    <row r="18" customFormat="false" ht="12.75" hidden="false" customHeight="false" outlineLevel="0" collapsed="false">
      <c r="B18" s="13"/>
      <c r="C18" s="16" t="s">
        <v>31</v>
      </c>
      <c r="D18" s="17" t="n">
        <v>2994</v>
      </c>
      <c r="E18" s="17" t="n">
        <v>2966</v>
      </c>
      <c r="F18" s="17" t="n">
        <v>0</v>
      </c>
      <c r="G18" s="17" t="n">
        <v>22</v>
      </c>
      <c r="H18" s="17" t="n">
        <v>6</v>
      </c>
    </row>
    <row r="19" customFormat="false" ht="12.75" hidden="false" customHeight="false" outlineLevel="0" collapsed="false">
      <c r="B19" s="13"/>
      <c r="C19" s="16" t="s">
        <v>32</v>
      </c>
      <c r="D19" s="17" t="n">
        <v>2800</v>
      </c>
      <c r="E19" s="17" t="n">
        <v>2793</v>
      </c>
      <c r="F19" s="17" t="n">
        <v>0</v>
      </c>
      <c r="G19" s="17" t="n">
        <v>0</v>
      </c>
      <c r="H19" s="17" t="n">
        <v>7</v>
      </c>
    </row>
    <row r="20" customFormat="false" ht="12.75" hidden="false" customHeight="false" outlineLevel="0" collapsed="false">
      <c r="B20" s="13"/>
      <c r="C20" s="16" t="s">
        <v>33</v>
      </c>
      <c r="D20" s="17" t="n">
        <v>2687</v>
      </c>
      <c r="E20" s="17" t="n">
        <v>2667</v>
      </c>
      <c r="F20" s="17" t="n">
        <v>0</v>
      </c>
      <c r="G20" s="17" t="n">
        <v>0</v>
      </c>
      <c r="H20" s="17" t="n">
        <v>20</v>
      </c>
    </row>
    <row r="21" customFormat="false" ht="12.75" hidden="false" customHeight="false" outlineLevel="0" collapsed="false">
      <c r="B21" s="13"/>
      <c r="C21" s="16" t="s">
        <v>34</v>
      </c>
      <c r="D21" s="17" t="n">
        <v>5231</v>
      </c>
      <c r="E21" s="17" t="n">
        <v>5209</v>
      </c>
      <c r="F21" s="17" t="n">
        <v>0</v>
      </c>
      <c r="G21" s="17" t="n">
        <v>0</v>
      </c>
      <c r="H21" s="17" t="n">
        <v>22</v>
      </c>
    </row>
    <row r="22" customFormat="false" ht="12.75" hidden="false" customHeight="false" outlineLevel="0" collapsed="false">
      <c r="B22" s="13"/>
      <c r="C22" s="16" t="s">
        <v>35</v>
      </c>
      <c r="D22" s="17" t="n">
        <v>3446</v>
      </c>
      <c r="E22" s="17" t="n">
        <v>3409</v>
      </c>
      <c r="F22" s="17" t="n">
        <v>0</v>
      </c>
      <c r="G22" s="17" t="n">
        <v>24</v>
      </c>
      <c r="H22" s="17" t="n">
        <v>13</v>
      </c>
    </row>
    <row r="23" customFormat="false" ht="12.75" hidden="false" customHeight="false" outlineLevel="0" collapsed="false">
      <c r="B23" s="13"/>
      <c r="C23" s="16" t="s">
        <v>36</v>
      </c>
      <c r="D23" s="17" t="n">
        <v>5074</v>
      </c>
      <c r="E23" s="17" t="n">
        <v>5043</v>
      </c>
      <c r="F23" s="17" t="n">
        <v>24</v>
      </c>
      <c r="G23" s="17" t="n">
        <v>0</v>
      </c>
      <c r="H23" s="17" t="n">
        <v>7</v>
      </c>
    </row>
    <row r="24" customFormat="false" ht="12.75" hidden="false" customHeight="false" outlineLevel="0" collapsed="false">
      <c r="B24" s="13"/>
      <c r="C24" s="16" t="s">
        <v>39</v>
      </c>
      <c r="D24" s="17" t="n">
        <v>5071</v>
      </c>
      <c r="E24" s="17" t="n">
        <v>4916</v>
      </c>
      <c r="F24" s="17" t="n">
        <v>79</v>
      </c>
      <c r="G24" s="17" t="n">
        <v>68</v>
      </c>
      <c r="H24" s="17" t="n">
        <v>8</v>
      </c>
    </row>
    <row r="25" customFormat="false" ht="12.75" hidden="false" customHeight="false" outlineLevel="0" collapsed="false">
      <c r="B25" s="13"/>
      <c r="C25" s="16" t="s">
        <v>40</v>
      </c>
      <c r="D25" s="17" t="n">
        <v>3321</v>
      </c>
      <c r="E25" s="17" t="n">
        <v>3268</v>
      </c>
      <c r="F25" s="17" t="n">
        <v>0</v>
      </c>
      <c r="G25" s="17" t="n">
        <v>47</v>
      </c>
      <c r="H25" s="17" t="n">
        <v>6</v>
      </c>
    </row>
    <row r="26" customFormat="false" ht="12.75" hidden="false" customHeight="false" outlineLevel="0" collapsed="false">
      <c r="B26" s="13"/>
      <c r="C26" s="16" t="s">
        <v>41</v>
      </c>
      <c r="D26" s="17" t="n">
        <v>2664</v>
      </c>
      <c r="E26" s="17" t="n">
        <v>2608</v>
      </c>
      <c r="F26" s="17" t="n">
        <v>21</v>
      </c>
      <c r="G26" s="17" t="n">
        <v>33</v>
      </c>
      <c r="H26" s="17" t="n">
        <v>2</v>
      </c>
    </row>
    <row r="27" customFormat="false" ht="12.75" hidden="false" customHeight="false" outlineLevel="0" collapsed="false">
      <c r="B27" s="13"/>
      <c r="C27" s="16" t="s">
        <v>42</v>
      </c>
      <c r="D27" s="17" t="n">
        <v>3104</v>
      </c>
      <c r="E27" s="17" t="n">
        <v>3099</v>
      </c>
      <c r="F27" s="17" t="n">
        <v>0</v>
      </c>
      <c r="G27" s="17" t="n">
        <v>0</v>
      </c>
      <c r="H27" s="17" t="n">
        <v>5</v>
      </c>
    </row>
    <row r="28" customFormat="false" ht="12.75" hidden="false" customHeight="false" outlineLevel="0" collapsed="false">
      <c r="B28" s="13"/>
      <c r="C28" s="16" t="s">
        <v>43</v>
      </c>
      <c r="D28" s="17" t="n">
        <v>2951</v>
      </c>
      <c r="E28" s="17" t="n">
        <v>2868</v>
      </c>
      <c r="F28" s="17" t="n">
        <v>82</v>
      </c>
      <c r="G28" s="17" t="n">
        <v>0</v>
      </c>
      <c r="H28" s="17" t="n">
        <v>1</v>
      </c>
    </row>
    <row r="29" customFormat="false" ht="12.75" hidden="false" customHeight="false" outlineLevel="0" collapsed="false">
      <c r="B29" s="13"/>
      <c r="C29" s="16" t="s">
        <v>44</v>
      </c>
      <c r="D29" s="17" t="n">
        <v>4096</v>
      </c>
      <c r="E29" s="17" t="n">
        <v>4058</v>
      </c>
      <c r="F29" s="17" t="n">
        <v>32</v>
      </c>
      <c r="G29" s="17" t="n">
        <v>0</v>
      </c>
      <c r="H29" s="17" t="n">
        <v>6</v>
      </c>
    </row>
    <row r="30" customFormat="false" ht="12.75" hidden="false" customHeight="false" outlineLevel="0" collapsed="false">
      <c r="B30" s="13"/>
      <c r="C30" s="16" t="s">
        <v>45</v>
      </c>
      <c r="D30" s="17" t="n">
        <v>2779</v>
      </c>
      <c r="E30" s="17" t="n">
        <v>2737</v>
      </c>
      <c r="F30" s="17" t="n">
        <v>0</v>
      </c>
      <c r="G30" s="17" t="n">
        <v>19</v>
      </c>
      <c r="H30" s="17" t="n">
        <v>23</v>
      </c>
    </row>
    <row r="31" customFormat="false" ht="12.75" hidden="false" customHeight="false" outlineLevel="0" collapsed="false">
      <c r="B31" s="13"/>
      <c r="C31" s="16" t="s">
        <v>46</v>
      </c>
      <c r="D31" s="17" t="n">
        <v>7857</v>
      </c>
      <c r="E31" s="17" t="n">
        <v>7835</v>
      </c>
      <c r="F31" s="17" t="n">
        <v>0</v>
      </c>
      <c r="G31" s="17" t="n">
        <v>0</v>
      </c>
      <c r="H31" s="17" t="n">
        <v>22</v>
      </c>
    </row>
    <row r="32" customFormat="false" ht="12.75" hidden="false" customHeight="false" outlineLevel="0" collapsed="false">
      <c r="B32" s="13"/>
      <c r="C32" s="16" t="s">
        <v>47</v>
      </c>
      <c r="D32" s="17" t="n">
        <v>4412</v>
      </c>
      <c r="E32" s="17" t="n">
        <v>4325</v>
      </c>
      <c r="F32" s="17" t="n">
        <v>54</v>
      </c>
      <c r="G32" s="17" t="n">
        <v>21</v>
      </c>
      <c r="H32" s="17" t="n">
        <v>12</v>
      </c>
    </row>
    <row r="33" customFormat="false" ht="12.75" hidden="false" customHeight="false" outlineLevel="0" collapsed="false">
      <c r="B33" s="13"/>
      <c r="C33" s="16" t="s">
        <v>48</v>
      </c>
      <c r="D33" s="17" t="n">
        <v>3293</v>
      </c>
      <c r="E33" s="17" t="n">
        <v>2555</v>
      </c>
      <c r="F33" s="17" t="n">
        <v>730</v>
      </c>
      <c r="G33" s="17" t="n">
        <v>0</v>
      </c>
      <c r="H33" s="17" t="n">
        <v>8</v>
      </c>
    </row>
    <row r="34" customFormat="false" ht="12.75" hidden="false" customHeight="false" outlineLevel="0" collapsed="false">
      <c r="B34" s="13"/>
      <c r="C34" s="16" t="s">
        <v>49</v>
      </c>
      <c r="D34" s="17" t="n">
        <v>7074</v>
      </c>
      <c r="E34" s="17" t="n">
        <v>5504</v>
      </c>
      <c r="F34" s="17" t="n">
        <v>1565</v>
      </c>
      <c r="G34" s="17" t="n">
        <v>0</v>
      </c>
      <c r="H34" s="17" t="n">
        <v>5</v>
      </c>
    </row>
    <row r="35" customFormat="false" ht="12.75" hidden="false" customHeight="false" outlineLevel="0" collapsed="false">
      <c r="B35" s="13"/>
      <c r="C35" s="16" t="s">
        <v>50</v>
      </c>
      <c r="D35" s="17" t="n">
        <v>5697</v>
      </c>
      <c r="E35" s="17" t="n">
        <v>5603</v>
      </c>
      <c r="F35" s="17" t="n">
        <v>57</v>
      </c>
      <c r="G35" s="17" t="n">
        <v>35</v>
      </c>
      <c r="H35" s="17" t="n">
        <v>2</v>
      </c>
    </row>
    <row r="36" customFormat="false" ht="12.75" hidden="false" customHeight="false" outlineLevel="0" collapsed="false">
      <c r="B36" s="13"/>
      <c r="C36" s="16" t="s">
        <v>51</v>
      </c>
      <c r="D36" s="17" t="n">
        <v>6591</v>
      </c>
      <c r="E36" s="17" t="n">
        <v>3983</v>
      </c>
      <c r="F36" s="17" t="n">
        <v>2539</v>
      </c>
      <c r="G36" s="17" t="n">
        <v>65</v>
      </c>
      <c r="H36" s="17" t="n">
        <v>4</v>
      </c>
    </row>
    <row r="37" customFormat="false" ht="12.75" hidden="false" customHeight="false" outlineLevel="0" collapsed="false">
      <c r="B37" s="13"/>
      <c r="C37" s="16" t="s">
        <v>52</v>
      </c>
      <c r="D37" s="17" t="n">
        <v>4146</v>
      </c>
      <c r="E37" s="17" t="n">
        <v>4079</v>
      </c>
      <c r="F37" s="17" t="n">
        <v>0</v>
      </c>
      <c r="G37" s="17" t="n">
        <v>65</v>
      </c>
      <c r="H37" s="17" t="n">
        <v>2</v>
      </c>
    </row>
    <row r="38" customFormat="false" ht="12.75" hidden="false" customHeight="false" outlineLevel="0" collapsed="false">
      <c r="B38" s="13"/>
      <c r="C38" s="16" t="s">
        <v>53</v>
      </c>
      <c r="D38" s="17" t="n">
        <v>4200</v>
      </c>
      <c r="E38" s="17" t="n">
        <v>4023</v>
      </c>
      <c r="F38" s="17" t="n">
        <v>173</v>
      </c>
      <c r="G38" s="17" t="n">
        <v>0</v>
      </c>
      <c r="H38" s="17" t="n">
        <v>4</v>
      </c>
    </row>
    <row r="39" customFormat="false" ht="12.75" hidden="false" customHeight="false" outlineLevel="0" collapsed="false">
      <c r="B39" s="13"/>
      <c r="C39" s="16" t="s">
        <v>54</v>
      </c>
      <c r="D39" s="17" t="n">
        <v>4371</v>
      </c>
      <c r="E39" s="17" t="n">
        <v>4337</v>
      </c>
      <c r="F39" s="17" t="n">
        <v>0</v>
      </c>
      <c r="G39" s="17" t="n">
        <v>33</v>
      </c>
      <c r="H39" s="17" t="n">
        <v>1</v>
      </c>
    </row>
    <row r="40" customFormat="false" ht="12.75" hidden="false" customHeight="false" outlineLevel="0" collapsed="false">
      <c r="B40" s="13"/>
      <c r="C40" s="16" t="s">
        <v>55</v>
      </c>
      <c r="D40" s="17" t="n">
        <v>4450</v>
      </c>
      <c r="E40" s="17" t="n">
        <v>4102</v>
      </c>
      <c r="F40" s="17" t="n">
        <v>276</v>
      </c>
      <c r="G40" s="17" t="n">
        <v>62</v>
      </c>
      <c r="H40" s="17" t="n">
        <v>10</v>
      </c>
    </row>
    <row r="41" customFormat="false" ht="12.75" hidden="false" customHeight="false" outlineLevel="0" collapsed="false">
      <c r="B41" s="13"/>
      <c r="C41" s="16" t="s">
        <v>56</v>
      </c>
      <c r="D41" s="17" t="n">
        <v>3869</v>
      </c>
      <c r="E41" s="17" t="n">
        <v>3842</v>
      </c>
      <c r="F41" s="17" t="n">
        <v>0</v>
      </c>
      <c r="G41" s="17" t="n">
        <v>26</v>
      </c>
      <c r="H41" s="17" t="n">
        <v>1</v>
      </c>
    </row>
    <row r="42" customFormat="false" ht="12.75" hidden="false" customHeight="false" outlineLevel="0" collapsed="false">
      <c r="B42" s="13"/>
      <c r="C42" s="16" t="s">
        <v>57</v>
      </c>
      <c r="D42" s="17" t="n">
        <v>2945</v>
      </c>
      <c r="E42" s="17" t="n">
        <v>2931</v>
      </c>
      <c r="F42" s="17" t="n">
        <v>9</v>
      </c>
      <c r="G42" s="17" t="n">
        <v>0</v>
      </c>
      <c r="H42" s="17" t="n">
        <v>5</v>
      </c>
    </row>
    <row r="43" customFormat="false" ht="12.75" hidden="false" customHeight="false" outlineLevel="0" collapsed="false">
      <c r="B43" s="13"/>
      <c r="C43" s="16" t="s">
        <v>58</v>
      </c>
      <c r="D43" s="17" t="n">
        <v>4278</v>
      </c>
      <c r="E43" s="17" t="n">
        <v>4250</v>
      </c>
      <c r="F43" s="17" t="n">
        <v>0</v>
      </c>
      <c r="G43" s="17" t="n">
        <v>27</v>
      </c>
      <c r="H43" s="17" t="n">
        <v>1</v>
      </c>
    </row>
    <row r="44" customFormat="false" ht="12.75" hidden="false" customHeight="false" outlineLevel="0" collapsed="false">
      <c r="B44" s="13"/>
      <c r="C44" s="16" t="s">
        <v>59</v>
      </c>
      <c r="D44" s="17" t="n">
        <v>4564</v>
      </c>
      <c r="E44" s="17" t="n">
        <v>4236</v>
      </c>
      <c r="F44" s="17" t="n">
        <v>224</v>
      </c>
      <c r="G44" s="17" t="n">
        <v>102</v>
      </c>
      <c r="H44" s="17" t="n">
        <v>2</v>
      </c>
    </row>
    <row r="45" customFormat="false" ht="12.75" hidden="false" customHeight="false" outlineLevel="0" collapsed="false">
      <c r="B45" s="13"/>
      <c r="C45" s="16" t="s">
        <v>60</v>
      </c>
      <c r="D45" s="17" t="n">
        <v>3477</v>
      </c>
      <c r="E45" s="17" t="n">
        <v>2746</v>
      </c>
      <c r="F45" s="17" t="n">
        <v>630</v>
      </c>
      <c r="G45" s="17" t="n">
        <v>100</v>
      </c>
      <c r="H45" s="17" t="n">
        <v>1</v>
      </c>
    </row>
    <row r="46" customFormat="false" ht="12.75" hidden="false" customHeight="false" outlineLevel="0" collapsed="false">
      <c r="B46" s="13"/>
      <c r="C46" s="16" t="s">
        <v>61</v>
      </c>
      <c r="D46" s="17" t="n">
        <v>3935</v>
      </c>
      <c r="E46" s="17" t="n">
        <v>278</v>
      </c>
      <c r="F46" s="17" t="n">
        <v>3657</v>
      </c>
      <c r="G46" s="17" t="n">
        <v>0</v>
      </c>
      <c r="H46" s="17" t="n">
        <v>0</v>
      </c>
    </row>
    <row r="47" customFormat="false" ht="12.75" hidden="false" customHeight="false" outlineLevel="0" collapsed="false">
      <c r="B47" s="13"/>
      <c r="C47" s="16" t="s">
        <v>62</v>
      </c>
      <c r="D47" s="17" t="n">
        <v>4883</v>
      </c>
      <c r="E47" s="17" t="n">
        <v>3046</v>
      </c>
      <c r="F47" s="17" t="n">
        <v>1778</v>
      </c>
      <c r="G47" s="17" t="n">
        <v>59</v>
      </c>
      <c r="H47" s="17" t="n">
        <v>0</v>
      </c>
    </row>
    <row r="48" customFormat="false" ht="12.75" hidden="false" customHeight="false" outlineLevel="0" collapsed="false">
      <c r="B48" s="13"/>
      <c r="C48" s="16" t="s">
        <v>63</v>
      </c>
      <c r="D48" s="17" t="n">
        <v>5358</v>
      </c>
      <c r="E48" s="17" t="n">
        <v>3378</v>
      </c>
      <c r="F48" s="17" t="n">
        <v>1606</v>
      </c>
      <c r="G48" s="17" t="n">
        <v>367</v>
      </c>
      <c r="H48" s="17" t="n">
        <v>7</v>
      </c>
    </row>
    <row r="49" customFormat="false" ht="12.75" hidden="false" customHeight="false" outlineLevel="0" collapsed="false">
      <c r="B49" s="13"/>
      <c r="C49" s="16" t="s">
        <v>64</v>
      </c>
      <c r="D49" s="17" t="n">
        <v>4473</v>
      </c>
      <c r="E49" s="17" t="n">
        <v>3387</v>
      </c>
      <c r="F49" s="17" t="n">
        <v>552</v>
      </c>
      <c r="G49" s="17" t="n">
        <v>529</v>
      </c>
      <c r="H49" s="17" t="n">
        <v>5</v>
      </c>
    </row>
    <row r="50" customFormat="false" ht="12.75" hidden="false" customHeight="false" outlineLevel="0" collapsed="false">
      <c r="B50" s="13"/>
      <c r="C50" s="16" t="s">
        <v>65</v>
      </c>
      <c r="D50" s="17" t="n">
        <v>5422</v>
      </c>
      <c r="E50" s="17" t="n">
        <v>135</v>
      </c>
      <c r="F50" s="17" t="n">
        <v>4676</v>
      </c>
      <c r="G50" s="17" t="n">
        <v>605</v>
      </c>
      <c r="H50" s="17" t="n">
        <v>6</v>
      </c>
    </row>
    <row r="51" customFormat="false" ht="12.75" hidden="false" customHeight="false" outlineLevel="0" collapsed="false">
      <c r="B51" s="13"/>
      <c r="C51" s="16" t="s">
        <v>66</v>
      </c>
      <c r="D51" s="17" t="n">
        <v>4530</v>
      </c>
      <c r="E51" s="17" t="n">
        <v>148</v>
      </c>
      <c r="F51" s="17" t="n">
        <v>4292</v>
      </c>
      <c r="G51" s="17" t="n">
        <v>90</v>
      </c>
      <c r="H51" s="17" t="n">
        <v>0</v>
      </c>
    </row>
    <row r="52" customFormat="false" ht="12.75" hidden="false" customHeight="false" outlineLevel="0" collapsed="false">
      <c r="B52" s="13"/>
      <c r="C52" s="16" t="s">
        <v>67</v>
      </c>
      <c r="D52" s="17" t="n">
        <v>4603</v>
      </c>
      <c r="E52" s="17" t="n">
        <v>4185</v>
      </c>
      <c r="F52" s="17" t="n">
        <v>322</v>
      </c>
      <c r="G52" s="17" t="n">
        <v>92</v>
      </c>
      <c r="H52" s="17" t="n">
        <v>4</v>
      </c>
    </row>
    <row r="53" customFormat="false" ht="12.75" hidden="false" customHeight="false" outlineLevel="0" collapsed="false">
      <c r="B53" s="13"/>
      <c r="C53" s="16" t="s">
        <v>68</v>
      </c>
      <c r="D53" s="17" t="n">
        <v>5604</v>
      </c>
      <c r="E53" s="17" t="n">
        <v>2559</v>
      </c>
      <c r="F53" s="17" t="n">
        <v>2847</v>
      </c>
      <c r="G53" s="17" t="n">
        <v>196</v>
      </c>
      <c r="H53" s="17" t="n">
        <v>2</v>
      </c>
    </row>
    <row r="54" customFormat="false" ht="12.75" hidden="false" customHeight="false" outlineLevel="0" collapsed="false">
      <c r="B54" s="13"/>
      <c r="C54" s="16" t="s">
        <v>69</v>
      </c>
      <c r="D54" s="17" t="n">
        <v>2725</v>
      </c>
      <c r="E54" s="17" t="n">
        <v>2556</v>
      </c>
      <c r="F54" s="17" t="n">
        <v>140</v>
      </c>
      <c r="G54" s="17" t="n">
        <v>16</v>
      </c>
      <c r="H54" s="17" t="n">
        <v>13</v>
      </c>
    </row>
    <row r="55" customFormat="false" ht="12.75" hidden="false" customHeight="false" outlineLevel="0" collapsed="false">
      <c r="B55" s="13"/>
      <c r="C55" s="16" t="s">
        <v>70</v>
      </c>
      <c r="D55" s="17" t="n">
        <v>3838</v>
      </c>
      <c r="E55" s="17" t="n">
        <v>3698</v>
      </c>
      <c r="F55" s="17" t="n">
        <v>98</v>
      </c>
      <c r="G55" s="17" t="n">
        <v>36</v>
      </c>
      <c r="H55" s="17" t="n">
        <v>6</v>
      </c>
    </row>
    <row r="56" customFormat="false" ht="12.75" hidden="false" customHeight="false" outlineLevel="0" collapsed="false">
      <c r="B56" s="13"/>
      <c r="C56" s="16" t="s">
        <v>71</v>
      </c>
      <c r="D56" s="17" t="n">
        <v>5277</v>
      </c>
      <c r="E56" s="17" t="n">
        <v>4457</v>
      </c>
      <c r="F56" s="17" t="n">
        <v>714</v>
      </c>
      <c r="G56" s="17" t="n">
        <v>105</v>
      </c>
      <c r="H56" s="17" t="n">
        <v>1</v>
      </c>
    </row>
    <row r="57" customFormat="false" ht="12.75" hidden="false" customHeight="false" outlineLevel="0" collapsed="false">
      <c r="B57" s="13"/>
      <c r="C57" s="16" t="s">
        <v>72</v>
      </c>
      <c r="D57" s="17" t="n">
        <v>4440</v>
      </c>
      <c r="E57" s="17" t="n">
        <v>4239</v>
      </c>
      <c r="F57" s="17" t="n">
        <v>196</v>
      </c>
      <c r="G57" s="17" t="n">
        <v>0</v>
      </c>
      <c r="H57" s="17" t="n">
        <v>5</v>
      </c>
    </row>
    <row r="58" customFormat="false" ht="12.75" hidden="false" customHeight="false" outlineLevel="0" collapsed="false">
      <c r="B58" s="13"/>
      <c r="C58" s="16" t="s">
        <v>73</v>
      </c>
      <c r="D58" s="17" t="n">
        <v>3625</v>
      </c>
      <c r="E58" s="17" t="n">
        <v>408</v>
      </c>
      <c r="F58" s="17" t="n">
        <v>3025</v>
      </c>
      <c r="G58" s="17" t="n">
        <v>185</v>
      </c>
      <c r="H58" s="17" t="n">
        <v>7</v>
      </c>
    </row>
    <row r="59" customFormat="false" ht="12.75" hidden="false" customHeight="false" outlineLevel="0" collapsed="false">
      <c r="B59" s="13"/>
      <c r="C59" s="16" t="s">
        <v>74</v>
      </c>
      <c r="D59" s="17" t="n">
        <v>7214</v>
      </c>
      <c r="E59" s="17" t="n">
        <v>188</v>
      </c>
      <c r="F59" s="17" t="n">
        <v>6920</v>
      </c>
      <c r="G59" s="17" t="n">
        <v>80</v>
      </c>
      <c r="H59" s="17" t="n">
        <v>26</v>
      </c>
    </row>
    <row r="60" customFormat="false" ht="12.75" hidden="false" customHeight="false" outlineLevel="0" collapsed="false">
      <c r="B60" s="13"/>
      <c r="C60" s="16" t="s">
        <v>75</v>
      </c>
      <c r="D60" s="17" t="n">
        <v>5735</v>
      </c>
      <c r="E60" s="17" t="n">
        <v>59</v>
      </c>
      <c r="F60" s="17" t="n">
        <v>5376</v>
      </c>
      <c r="G60" s="17" t="n">
        <v>291</v>
      </c>
      <c r="H60" s="17" t="n">
        <v>9</v>
      </c>
    </row>
    <row r="61" customFormat="false" ht="12.75" hidden="false" customHeight="false" outlineLevel="0" collapsed="false">
      <c r="B61" s="13"/>
      <c r="C61" s="16" t="s">
        <v>76</v>
      </c>
      <c r="D61" s="17" t="n">
        <v>5936</v>
      </c>
      <c r="E61" s="17" t="n">
        <v>225</v>
      </c>
      <c r="F61" s="17" t="n">
        <v>5116</v>
      </c>
      <c r="G61" s="17" t="n">
        <v>588</v>
      </c>
      <c r="H61" s="17" t="n">
        <v>7</v>
      </c>
    </row>
    <row r="62" customFormat="false" ht="12.75" hidden="false" customHeight="false" outlineLevel="0" collapsed="false">
      <c r="B62" s="13"/>
      <c r="C62" s="16" t="s">
        <v>77</v>
      </c>
      <c r="D62" s="17" t="n">
        <v>5328</v>
      </c>
      <c r="E62" s="17" t="n">
        <v>2048</v>
      </c>
      <c r="F62" s="17" t="n">
        <v>2874</v>
      </c>
      <c r="G62" s="17" t="n">
        <v>373</v>
      </c>
      <c r="H62" s="17" t="n">
        <v>33</v>
      </c>
    </row>
    <row r="63" customFormat="false" ht="12.75" hidden="false" customHeight="false" outlineLevel="0" collapsed="false">
      <c r="B63" s="13"/>
      <c r="C63" s="16" t="s">
        <v>78</v>
      </c>
      <c r="D63" s="17" t="n">
        <v>4788</v>
      </c>
      <c r="E63" s="17" t="n">
        <v>1799</v>
      </c>
      <c r="F63" s="17" t="n">
        <v>2985</v>
      </c>
      <c r="G63" s="17" t="n">
        <v>0</v>
      </c>
      <c r="H63" s="17" t="n">
        <v>4</v>
      </c>
    </row>
    <row r="64" customFormat="false" ht="12.75" hidden="false" customHeight="false" outlineLevel="0" collapsed="false">
      <c r="B64" s="13"/>
      <c r="C64" s="16" t="s">
        <v>79</v>
      </c>
      <c r="D64" s="17" t="n">
        <v>3674</v>
      </c>
      <c r="E64" s="17" t="n">
        <v>169</v>
      </c>
      <c r="F64" s="17" t="n">
        <v>3444</v>
      </c>
      <c r="G64" s="17" t="n">
        <v>58</v>
      </c>
      <c r="H64" s="17" t="n">
        <v>3</v>
      </c>
    </row>
    <row r="65" customFormat="false" ht="12.75" hidden="false" customHeight="false" outlineLevel="0" collapsed="false">
      <c r="B65" s="13"/>
      <c r="C65" s="16" t="s">
        <v>80</v>
      </c>
      <c r="D65" s="17" t="n">
        <v>5302</v>
      </c>
      <c r="E65" s="17" t="n">
        <v>3394</v>
      </c>
      <c r="F65" s="17" t="n">
        <v>1732</v>
      </c>
      <c r="G65" s="17" t="n">
        <v>174</v>
      </c>
      <c r="H65" s="17" t="n">
        <v>2</v>
      </c>
    </row>
    <row r="66" customFormat="false" ht="12.75" hidden="false" customHeight="false" outlineLevel="0" collapsed="false">
      <c r="B66" s="13"/>
      <c r="C66" s="16" t="s">
        <v>81</v>
      </c>
      <c r="D66" s="17" t="n">
        <v>8449</v>
      </c>
      <c r="E66" s="17" t="n">
        <v>1018</v>
      </c>
      <c r="F66" s="17" t="n">
        <v>6930</v>
      </c>
      <c r="G66" s="17" t="n">
        <v>488</v>
      </c>
      <c r="H66" s="17" t="n">
        <v>13</v>
      </c>
    </row>
    <row r="67" customFormat="false" ht="12.75" hidden="false" customHeight="false" outlineLevel="0" collapsed="false">
      <c r="B67" s="13"/>
      <c r="C67" s="16" t="s">
        <v>82</v>
      </c>
      <c r="D67" s="17" t="n">
        <v>3625</v>
      </c>
      <c r="E67" s="17" t="n">
        <v>2158</v>
      </c>
      <c r="F67" s="17" t="n">
        <v>1178</v>
      </c>
      <c r="G67" s="17" t="n">
        <v>286</v>
      </c>
      <c r="H67" s="17" t="n">
        <v>3</v>
      </c>
    </row>
    <row r="68" customFormat="false" ht="12.75" hidden="false" customHeight="false" outlineLevel="0" collapsed="false">
      <c r="B68" s="13"/>
      <c r="C68" s="16" t="s">
        <v>83</v>
      </c>
      <c r="D68" s="17" t="n">
        <v>7232</v>
      </c>
      <c r="E68" s="17" t="n">
        <v>215</v>
      </c>
      <c r="F68" s="17" t="n">
        <v>6546</v>
      </c>
      <c r="G68" s="17" t="n">
        <v>439</v>
      </c>
      <c r="H68" s="17" t="n">
        <v>32</v>
      </c>
    </row>
    <row r="69" customFormat="false" ht="12.75" hidden="false" customHeight="false" outlineLevel="0" collapsed="false">
      <c r="B69" s="13"/>
      <c r="C69" s="16" t="s">
        <v>84</v>
      </c>
      <c r="D69" s="17" t="n">
        <v>4099</v>
      </c>
      <c r="E69" s="17" t="n">
        <v>479</v>
      </c>
      <c r="F69" s="17" t="n">
        <v>3320</v>
      </c>
      <c r="G69" s="17" t="n">
        <v>296</v>
      </c>
      <c r="H69" s="17" t="n">
        <v>4</v>
      </c>
    </row>
    <row r="70" customFormat="false" ht="12.75" hidden="false" customHeight="false" outlineLevel="0" collapsed="false">
      <c r="B70" s="13"/>
      <c r="C70" s="16" t="s">
        <v>85</v>
      </c>
      <c r="D70" s="17" t="n">
        <v>5643</v>
      </c>
      <c r="E70" s="17" t="n">
        <v>2448</v>
      </c>
      <c r="F70" s="17" t="n">
        <v>2671</v>
      </c>
      <c r="G70" s="17" t="n">
        <v>523</v>
      </c>
      <c r="H70" s="17" t="n">
        <v>1</v>
      </c>
    </row>
    <row r="71" customFormat="false" ht="12.75" hidden="false" customHeight="false" outlineLevel="0" collapsed="false">
      <c r="B71" s="13"/>
      <c r="C71" s="16" t="s">
        <v>86</v>
      </c>
      <c r="D71" s="17" t="n">
        <v>4485</v>
      </c>
      <c r="E71" s="17" t="n">
        <v>2350</v>
      </c>
      <c r="F71" s="17" t="n">
        <v>1664</v>
      </c>
      <c r="G71" s="17" t="n">
        <v>464</v>
      </c>
      <c r="H71" s="17" t="n">
        <v>7</v>
      </c>
    </row>
    <row r="72" customFormat="false" ht="12.75" hidden="false" customHeight="false" outlineLevel="0" collapsed="false">
      <c r="B72" s="13"/>
      <c r="C72" s="16" t="s">
        <v>87</v>
      </c>
      <c r="D72" s="17" t="n">
        <v>4199</v>
      </c>
      <c r="E72" s="17" t="n">
        <v>264</v>
      </c>
      <c r="F72" s="17" t="n">
        <v>3869</v>
      </c>
      <c r="G72" s="17" t="n">
        <v>65</v>
      </c>
      <c r="H72" s="17" t="n">
        <v>1</v>
      </c>
    </row>
    <row r="73" customFormat="false" ht="12.75" hidden="false" customHeight="false" outlineLevel="0" collapsed="false">
      <c r="B73" s="13"/>
      <c r="C73" s="16" t="s">
        <v>88</v>
      </c>
      <c r="D73" s="17" t="n">
        <v>5437</v>
      </c>
      <c r="E73" s="17" t="n">
        <v>839</v>
      </c>
      <c r="F73" s="17" t="n">
        <v>4471</v>
      </c>
      <c r="G73" s="17" t="n">
        <v>122</v>
      </c>
      <c r="H73" s="17" t="n">
        <v>5</v>
      </c>
    </row>
    <row r="74" customFormat="false" ht="12.75" hidden="false" customHeight="false" outlineLevel="0" collapsed="false">
      <c r="B74" s="13"/>
      <c r="C74" s="16" t="s">
        <v>89</v>
      </c>
      <c r="D74" s="17" t="n">
        <v>6949</v>
      </c>
      <c r="E74" s="17" t="n">
        <v>289</v>
      </c>
      <c r="F74" s="17" t="n">
        <v>6284</v>
      </c>
      <c r="G74" s="17" t="n">
        <v>368</v>
      </c>
      <c r="H74" s="17" t="n">
        <v>8</v>
      </c>
    </row>
    <row r="75" customFormat="false" ht="12.75" hidden="false" customHeight="false" outlineLevel="0" collapsed="false">
      <c r="B75" s="13"/>
      <c r="C75" s="16" t="s">
        <v>90</v>
      </c>
      <c r="D75" s="17" t="n">
        <v>6896</v>
      </c>
      <c r="E75" s="17" t="n">
        <v>68</v>
      </c>
      <c r="F75" s="17" t="n">
        <v>5460</v>
      </c>
      <c r="G75" s="17" t="n">
        <v>1336</v>
      </c>
      <c r="H75" s="17" t="n">
        <v>32</v>
      </c>
    </row>
    <row r="76" customFormat="false" ht="12.75" hidden="false" customHeight="false" outlineLevel="0" collapsed="false">
      <c r="B76" s="13"/>
      <c r="C76" s="16" t="s">
        <v>91</v>
      </c>
      <c r="D76" s="17" t="n">
        <v>6715</v>
      </c>
      <c r="E76" s="17" t="n">
        <v>91</v>
      </c>
      <c r="F76" s="17" t="n">
        <v>6341</v>
      </c>
      <c r="G76" s="17" t="n">
        <v>246</v>
      </c>
      <c r="H76" s="17" t="n">
        <v>37</v>
      </c>
    </row>
    <row r="77" customFormat="false" ht="12.75" hidden="false" customHeight="false" outlineLevel="0" collapsed="false">
      <c r="B77" s="13"/>
      <c r="C77" s="16" t="s">
        <v>92</v>
      </c>
      <c r="D77" s="17" t="n">
        <v>3016</v>
      </c>
      <c r="E77" s="17" t="n">
        <v>55</v>
      </c>
      <c r="F77" s="17" t="n">
        <v>2586</v>
      </c>
      <c r="G77" s="17" t="n">
        <v>374</v>
      </c>
      <c r="H77" s="17" t="n">
        <v>1</v>
      </c>
    </row>
    <row r="78" customFormat="false" ht="12.75" hidden="false" customHeight="false" outlineLevel="0" collapsed="false">
      <c r="B78" s="13"/>
      <c r="C78" s="16" t="s">
        <v>93</v>
      </c>
      <c r="D78" s="17" t="n">
        <v>152</v>
      </c>
      <c r="E78" s="17" t="n">
        <v>152</v>
      </c>
      <c r="F78" s="17" t="n">
        <v>0</v>
      </c>
      <c r="G78" s="17" t="n">
        <v>0</v>
      </c>
      <c r="H78" s="17" t="n">
        <v>0</v>
      </c>
    </row>
    <row r="79" customFormat="false" ht="12.75" hidden="false" customHeight="false" outlineLevel="0" collapsed="false">
      <c r="B79" s="13"/>
      <c r="C79" s="16" t="s">
        <v>94</v>
      </c>
      <c r="D79" s="17" t="n">
        <v>3256</v>
      </c>
      <c r="E79" s="17" t="n">
        <v>1817</v>
      </c>
      <c r="F79" s="17" t="n">
        <v>1190</v>
      </c>
      <c r="G79" s="17" t="n">
        <v>245</v>
      </c>
      <c r="H79" s="17" t="n">
        <v>4</v>
      </c>
    </row>
    <row r="80" customFormat="false" ht="12.75" hidden="false" customHeight="false" outlineLevel="0" collapsed="false">
      <c r="B80" s="13"/>
      <c r="C80" s="16" t="s">
        <v>95</v>
      </c>
      <c r="D80" s="17" t="n">
        <v>749</v>
      </c>
      <c r="E80" s="17" t="n">
        <v>390</v>
      </c>
      <c r="F80" s="17" t="n">
        <v>0</v>
      </c>
      <c r="G80" s="17" t="n">
        <v>355</v>
      </c>
      <c r="H80" s="17" t="n">
        <v>4</v>
      </c>
    </row>
    <row r="81" customFormat="false" ht="12.75" hidden="false" customHeight="false" outlineLevel="0" collapsed="false">
      <c r="B81" s="13"/>
      <c r="C81" s="16" t="s">
        <v>96</v>
      </c>
      <c r="D81" s="17" t="n">
        <v>7296</v>
      </c>
      <c r="E81" s="17" t="n">
        <v>123</v>
      </c>
      <c r="F81" s="17" t="n">
        <v>6984</v>
      </c>
      <c r="G81" s="17" t="n">
        <v>177</v>
      </c>
      <c r="H81" s="17" t="n">
        <v>12</v>
      </c>
    </row>
    <row r="82" customFormat="false" ht="12.75" hidden="false" customHeight="false" outlineLevel="0" collapsed="false">
      <c r="B82" s="13"/>
      <c r="C82" s="16" t="s">
        <v>97</v>
      </c>
      <c r="D82" s="17" t="n">
        <v>7026</v>
      </c>
      <c r="E82" s="17" t="n">
        <v>80</v>
      </c>
      <c r="F82" s="17" t="n">
        <v>6582</v>
      </c>
      <c r="G82" s="17" t="n">
        <v>353</v>
      </c>
      <c r="H82" s="17" t="n">
        <v>11</v>
      </c>
    </row>
    <row r="83" customFormat="false" ht="12.75" hidden="false" customHeight="false" outlineLevel="0" collapsed="false">
      <c r="B83" s="13"/>
      <c r="C83" s="16" t="s">
        <v>98</v>
      </c>
      <c r="D83" s="17" t="n">
        <v>7934</v>
      </c>
      <c r="E83" s="17" t="n">
        <v>109</v>
      </c>
      <c r="F83" s="17" t="n">
        <v>7137</v>
      </c>
      <c r="G83" s="17" t="n">
        <v>660</v>
      </c>
      <c r="H83" s="17" t="n">
        <v>28</v>
      </c>
    </row>
    <row r="84" customFormat="false" ht="12.75" hidden="false" customHeight="false" outlineLevel="0" collapsed="false">
      <c r="B84" s="13"/>
      <c r="C84" s="16" t="s">
        <v>99</v>
      </c>
      <c r="D84" s="17" t="n">
        <v>5758</v>
      </c>
      <c r="E84" s="17" t="n">
        <v>1789</v>
      </c>
      <c r="F84" s="17" t="n">
        <v>3428</v>
      </c>
      <c r="G84" s="17" t="n">
        <v>534</v>
      </c>
      <c r="H84" s="17" t="n">
        <v>7</v>
      </c>
    </row>
    <row r="85" customFormat="false" ht="12.75" hidden="false" customHeight="false" outlineLevel="0" collapsed="false">
      <c r="B85" s="13"/>
      <c r="C85" s="16" t="s">
        <v>100</v>
      </c>
      <c r="D85" s="17" t="n">
        <v>8451</v>
      </c>
      <c r="E85" s="17" t="n">
        <v>1077</v>
      </c>
      <c r="F85" s="17" t="n">
        <v>6720</v>
      </c>
      <c r="G85" s="17" t="n">
        <v>639</v>
      </c>
      <c r="H85" s="17" t="n">
        <v>15</v>
      </c>
    </row>
    <row r="86" customFormat="false" ht="12.75" hidden="false" customHeight="false" outlineLevel="0" collapsed="false">
      <c r="B86" s="13"/>
      <c r="C86" s="16" t="s">
        <v>101</v>
      </c>
      <c r="D86" s="17" t="n">
        <v>6697</v>
      </c>
      <c r="E86" s="17" t="n">
        <v>185</v>
      </c>
      <c r="F86" s="17" t="n">
        <v>6233</v>
      </c>
      <c r="G86" s="17" t="n">
        <v>275</v>
      </c>
      <c r="H86" s="17" t="n">
        <v>4</v>
      </c>
    </row>
    <row r="87" customFormat="false" ht="12.75" hidden="false" customHeight="false" outlineLevel="0" collapsed="false">
      <c r="B87" s="13"/>
      <c r="C87" s="16" t="s">
        <v>102</v>
      </c>
      <c r="D87" s="17" t="n">
        <v>3269</v>
      </c>
      <c r="E87" s="17" t="n">
        <v>658</v>
      </c>
      <c r="F87" s="17" t="n">
        <v>2086</v>
      </c>
      <c r="G87" s="17" t="n">
        <v>522</v>
      </c>
      <c r="H87" s="17" t="n">
        <v>3</v>
      </c>
    </row>
    <row r="88" customFormat="false" ht="12.75" hidden="false" customHeight="false" outlineLevel="0" collapsed="false">
      <c r="B88" s="13"/>
      <c r="C88" s="16" t="s">
        <v>103</v>
      </c>
      <c r="D88" s="17" t="n">
        <v>578</v>
      </c>
      <c r="E88" s="17" t="n">
        <v>32</v>
      </c>
      <c r="F88" s="17" t="n">
        <v>520</v>
      </c>
      <c r="G88" s="17" t="n">
        <v>26</v>
      </c>
      <c r="H88" s="17" t="n">
        <v>0</v>
      </c>
    </row>
    <row r="89" customFormat="false" ht="12.75" hidden="false" customHeight="false" outlineLevel="0" collapsed="false">
      <c r="B89" s="13"/>
      <c r="C89" s="16" t="s">
        <v>104</v>
      </c>
      <c r="D89" s="17" t="n">
        <v>174</v>
      </c>
      <c r="E89" s="17" t="n">
        <v>0</v>
      </c>
      <c r="F89" s="17" t="n">
        <v>0</v>
      </c>
      <c r="G89" s="17" t="n">
        <v>174</v>
      </c>
      <c r="H89" s="17" t="n">
        <v>0</v>
      </c>
    </row>
    <row r="90" customFormat="false" ht="12.75" hidden="false" customHeight="false" outlineLevel="0" collapsed="false">
      <c r="B90" s="13"/>
      <c r="C90" s="16" t="s">
        <v>105</v>
      </c>
      <c r="D90" s="17" t="n">
        <v>905</v>
      </c>
      <c r="E90" s="17" t="n">
        <v>0</v>
      </c>
      <c r="F90" s="17" t="n">
        <v>717</v>
      </c>
      <c r="G90" s="17" t="n">
        <v>185</v>
      </c>
      <c r="H90" s="17" t="n">
        <v>3</v>
      </c>
    </row>
    <row r="91" customFormat="false" ht="12.75" hidden="false" customHeight="false" outlineLevel="0" collapsed="false">
      <c r="B91" s="13"/>
      <c r="C91" s="16" t="s">
        <v>106</v>
      </c>
      <c r="D91" s="17" t="n">
        <v>498</v>
      </c>
      <c r="E91" s="17" t="n">
        <v>21</v>
      </c>
      <c r="F91" s="17" t="n">
        <v>20</v>
      </c>
      <c r="G91" s="17" t="n">
        <v>457</v>
      </c>
      <c r="H91" s="17" t="n">
        <v>0</v>
      </c>
    </row>
    <row r="92" customFormat="false" ht="12.75" hidden="false" customHeight="false" outlineLevel="0" collapsed="false">
      <c r="B92" s="13"/>
      <c r="C92" s="16" t="s">
        <v>107</v>
      </c>
      <c r="D92" s="17" t="n">
        <v>433</v>
      </c>
      <c r="E92" s="17" t="n">
        <v>369</v>
      </c>
      <c r="F92" s="17" t="n">
        <v>23</v>
      </c>
      <c r="G92" s="17" t="n">
        <v>40</v>
      </c>
      <c r="H92" s="17" t="n">
        <v>1</v>
      </c>
    </row>
    <row r="93" customFormat="false" ht="12.75" hidden="false" customHeight="false" outlineLevel="0" collapsed="false">
      <c r="B93" s="13"/>
      <c r="C93" s="16" t="s">
        <v>108</v>
      </c>
      <c r="D93" s="17" t="n">
        <v>4417</v>
      </c>
      <c r="E93" s="17" t="n">
        <v>64</v>
      </c>
      <c r="F93" s="17" t="n">
        <v>3720</v>
      </c>
      <c r="G93" s="17" t="n">
        <v>625</v>
      </c>
      <c r="H93" s="17" t="n">
        <v>8</v>
      </c>
    </row>
    <row r="94" customFormat="false" ht="12.75" hidden="false" customHeight="false" outlineLevel="0" collapsed="false">
      <c r="B94" s="13"/>
      <c r="C94" s="16" t="s">
        <v>109</v>
      </c>
      <c r="D94" s="17" t="n">
        <v>221</v>
      </c>
      <c r="E94" s="17" t="n">
        <v>0</v>
      </c>
      <c r="F94" s="17" t="n">
        <v>73</v>
      </c>
      <c r="G94" s="17" t="n">
        <v>121</v>
      </c>
      <c r="H94" s="17" t="n">
        <v>27</v>
      </c>
    </row>
    <row r="95" customFormat="false" ht="12.75" hidden="false" customHeight="false" outlineLevel="0" collapsed="false">
      <c r="B95" s="13"/>
      <c r="C95" s="16" t="s">
        <v>110</v>
      </c>
      <c r="D95" s="17" t="n">
        <v>301</v>
      </c>
      <c r="E95" s="17" t="n">
        <v>42</v>
      </c>
      <c r="F95" s="17" t="n">
        <v>112</v>
      </c>
      <c r="G95" s="17" t="n">
        <v>147</v>
      </c>
      <c r="H95" s="17" t="n">
        <v>0</v>
      </c>
    </row>
    <row r="96" customFormat="false" ht="12.75" hidden="false" customHeight="false" outlineLevel="0" collapsed="false">
      <c r="B96" s="13"/>
      <c r="C96" s="18" t="s">
        <v>111</v>
      </c>
      <c r="D96" s="19" t="n">
        <v>254</v>
      </c>
      <c r="E96" s="19" t="n">
        <v>0</v>
      </c>
      <c r="F96" s="19" t="n">
        <v>0</v>
      </c>
      <c r="G96" s="19" t="n">
        <v>254</v>
      </c>
      <c r="H96" s="19" t="n">
        <v>0</v>
      </c>
    </row>
    <row r="97" customFormat="false" ht="13.5" hidden="false" customHeight="false" outlineLevel="0" collapsed="false">
      <c r="B97" s="20" t="s">
        <v>112</v>
      </c>
      <c r="C97" s="20"/>
      <c r="D97" s="21" t="n">
        <f aca="false">SUM(D17:D96)</f>
        <v>342401</v>
      </c>
      <c r="E97" s="21" t="n">
        <f aca="false">SUM(E17:E96)</f>
        <v>170680</v>
      </c>
      <c r="F97" s="21" t="n">
        <f aca="false">SUM(F17:F96)</f>
        <v>155710</v>
      </c>
      <c r="G97" s="21" t="n">
        <f aca="false">SUM(G17:G96)</f>
        <v>15389</v>
      </c>
      <c r="H97" s="21" t="n">
        <f aca="false">SUM(H17:H96)</f>
        <v>622</v>
      </c>
    </row>
    <row r="98" customFormat="false" ht="12.75" hidden="false" customHeight="true" outlineLevel="0" collapsed="false">
      <c r="B98" s="13" t="s">
        <v>113</v>
      </c>
      <c r="C98" s="14" t="s">
        <v>30</v>
      </c>
      <c r="D98" s="15" t="n">
        <v>1803</v>
      </c>
      <c r="E98" s="15" t="n">
        <v>24</v>
      </c>
      <c r="F98" s="15" t="n">
        <v>1654</v>
      </c>
      <c r="G98" s="15" t="n">
        <v>125</v>
      </c>
      <c r="H98" s="15" t="n">
        <v>0</v>
      </c>
    </row>
    <row r="99" customFormat="false" ht="12.75" hidden="false" customHeight="false" outlineLevel="0" collapsed="false">
      <c r="B99" s="13"/>
      <c r="C99" s="16" t="s">
        <v>31</v>
      </c>
      <c r="D99" s="17" t="n">
        <v>5655</v>
      </c>
      <c r="E99" s="17" t="n">
        <v>4413</v>
      </c>
      <c r="F99" s="17" t="n">
        <v>1106</v>
      </c>
      <c r="G99" s="17" t="n">
        <v>128</v>
      </c>
      <c r="H99" s="17" t="n">
        <v>8</v>
      </c>
    </row>
    <row r="100" customFormat="false" ht="12.75" hidden="false" customHeight="false" outlineLevel="0" collapsed="false">
      <c r="B100" s="13"/>
      <c r="C100" s="16" t="s">
        <v>32</v>
      </c>
      <c r="D100" s="17" t="n">
        <v>4760</v>
      </c>
      <c r="E100" s="17" t="n">
        <v>467</v>
      </c>
      <c r="F100" s="17" t="n">
        <v>4005</v>
      </c>
      <c r="G100" s="17" t="n">
        <v>283</v>
      </c>
      <c r="H100" s="17" t="n">
        <v>5</v>
      </c>
    </row>
    <row r="101" customFormat="false" ht="12.75" hidden="false" customHeight="false" outlineLevel="0" collapsed="false">
      <c r="B101" s="13"/>
      <c r="C101" s="16" t="s">
        <v>33</v>
      </c>
      <c r="D101" s="17" t="n">
        <v>4721</v>
      </c>
      <c r="E101" s="17" t="n">
        <v>0</v>
      </c>
      <c r="F101" s="17" t="n">
        <v>4423</v>
      </c>
      <c r="G101" s="17" t="n">
        <v>272</v>
      </c>
      <c r="H101" s="17" t="n">
        <v>26</v>
      </c>
    </row>
    <row r="102" customFormat="false" ht="12.75" hidden="false" customHeight="false" outlineLevel="0" collapsed="false">
      <c r="B102" s="13"/>
      <c r="C102" s="16" t="s">
        <v>34</v>
      </c>
      <c r="D102" s="17" t="n">
        <v>6482</v>
      </c>
      <c r="E102" s="17" t="n">
        <v>142</v>
      </c>
      <c r="F102" s="17" t="n">
        <v>5718</v>
      </c>
      <c r="G102" s="17" t="n">
        <v>559</v>
      </c>
      <c r="H102" s="17" t="n">
        <v>63</v>
      </c>
    </row>
    <row r="103" customFormat="false" ht="12.75" hidden="false" customHeight="false" outlineLevel="0" collapsed="false">
      <c r="B103" s="13"/>
      <c r="C103" s="16" t="s">
        <v>35</v>
      </c>
      <c r="D103" s="17" t="n">
        <v>4118</v>
      </c>
      <c r="E103" s="17" t="n">
        <v>78</v>
      </c>
      <c r="F103" s="17" t="n">
        <v>3897</v>
      </c>
      <c r="G103" s="17" t="n">
        <v>143</v>
      </c>
      <c r="H103" s="17" t="n">
        <v>0</v>
      </c>
    </row>
    <row r="104" customFormat="false" ht="12.75" hidden="false" customHeight="false" outlineLevel="0" collapsed="false">
      <c r="B104" s="13"/>
      <c r="C104" s="16" t="s">
        <v>36</v>
      </c>
      <c r="D104" s="17" t="n">
        <v>7443</v>
      </c>
      <c r="E104" s="17" t="n">
        <v>422</v>
      </c>
      <c r="F104" s="17" t="n">
        <v>6231</v>
      </c>
      <c r="G104" s="17" t="n">
        <v>781</v>
      </c>
      <c r="H104" s="17" t="n">
        <v>9</v>
      </c>
    </row>
    <row r="105" customFormat="false" ht="12.75" hidden="false" customHeight="false" outlineLevel="0" collapsed="false">
      <c r="B105" s="13"/>
      <c r="C105" s="18" t="s">
        <v>39</v>
      </c>
      <c r="D105" s="19" t="n">
        <v>5085</v>
      </c>
      <c r="E105" s="19" t="n">
        <v>83</v>
      </c>
      <c r="F105" s="19" t="n">
        <v>4910</v>
      </c>
      <c r="G105" s="19" t="n">
        <v>91</v>
      </c>
      <c r="H105" s="19" t="n">
        <v>1</v>
      </c>
    </row>
    <row r="106" customFormat="false" ht="13.5" hidden="false" customHeight="false" outlineLevel="0" collapsed="false">
      <c r="B106" s="20" t="s">
        <v>114</v>
      </c>
      <c r="C106" s="20"/>
      <c r="D106" s="21" t="n">
        <f aca="false">SUM(D98:D105)</f>
        <v>40067</v>
      </c>
      <c r="E106" s="21" t="n">
        <f aca="false">SUM(E98:E105)</f>
        <v>5629</v>
      </c>
      <c r="F106" s="21" t="n">
        <f aca="false">SUM(F98:F105)</f>
        <v>31944</v>
      </c>
      <c r="G106" s="21" t="n">
        <f aca="false">SUM(G98:G105)</f>
        <v>2382</v>
      </c>
      <c r="H106" s="21" t="n">
        <f aca="false">SUM(H98:H105)</f>
        <v>112</v>
      </c>
    </row>
    <row r="107" customFormat="false" ht="12.75" hidden="false" customHeight="true" outlineLevel="0" collapsed="false">
      <c r="B107" s="13" t="s">
        <v>115</v>
      </c>
      <c r="C107" s="14" t="s">
        <v>30</v>
      </c>
      <c r="D107" s="15" t="n">
        <v>814</v>
      </c>
      <c r="E107" s="15" t="n">
        <v>16</v>
      </c>
      <c r="F107" s="15" t="n">
        <v>156</v>
      </c>
      <c r="G107" s="15" t="n">
        <v>642</v>
      </c>
      <c r="H107" s="15" t="n">
        <v>0</v>
      </c>
    </row>
    <row r="108" customFormat="false" ht="12.75" hidden="false" customHeight="false" outlineLevel="0" collapsed="false">
      <c r="B108" s="13"/>
      <c r="C108" s="16" t="s">
        <v>31</v>
      </c>
      <c r="D108" s="17" t="n">
        <v>4186</v>
      </c>
      <c r="E108" s="17" t="n">
        <v>2167</v>
      </c>
      <c r="F108" s="17" t="n">
        <v>1751</v>
      </c>
      <c r="G108" s="17" t="n">
        <v>262</v>
      </c>
      <c r="H108" s="17" t="n">
        <v>6</v>
      </c>
    </row>
    <row r="109" customFormat="false" ht="12.75" hidden="false" customHeight="false" outlineLevel="0" collapsed="false">
      <c r="B109" s="13"/>
      <c r="C109" s="16" t="s">
        <v>32</v>
      </c>
      <c r="D109" s="17" t="n">
        <v>2777</v>
      </c>
      <c r="E109" s="17" t="n">
        <v>1032</v>
      </c>
      <c r="F109" s="17" t="n">
        <v>1603</v>
      </c>
      <c r="G109" s="17" t="n">
        <v>133</v>
      </c>
      <c r="H109" s="17" t="n">
        <v>9</v>
      </c>
    </row>
    <row r="110" customFormat="false" ht="12.75" hidden="false" customHeight="false" outlineLevel="0" collapsed="false">
      <c r="B110" s="13"/>
      <c r="C110" s="16" t="s">
        <v>33</v>
      </c>
      <c r="D110" s="17" t="n">
        <v>894</v>
      </c>
      <c r="E110" s="17" t="n">
        <v>0</v>
      </c>
      <c r="F110" s="17" t="n">
        <v>485</v>
      </c>
      <c r="G110" s="17" t="n">
        <v>409</v>
      </c>
      <c r="H110" s="17" t="n">
        <v>0</v>
      </c>
    </row>
    <row r="111" customFormat="false" ht="12.75" hidden="false" customHeight="false" outlineLevel="0" collapsed="false">
      <c r="B111" s="13"/>
      <c r="C111" s="16" t="s">
        <v>34</v>
      </c>
      <c r="D111" s="17" t="n">
        <v>1953</v>
      </c>
      <c r="E111" s="17" t="n">
        <v>0</v>
      </c>
      <c r="F111" s="17" t="n">
        <v>1676</v>
      </c>
      <c r="G111" s="17" t="n">
        <v>277</v>
      </c>
      <c r="H111" s="17" t="n">
        <v>0</v>
      </c>
    </row>
    <row r="112" customFormat="false" ht="12.75" hidden="false" customHeight="false" outlineLevel="0" collapsed="false">
      <c r="B112" s="13"/>
      <c r="C112" s="16" t="s">
        <v>35</v>
      </c>
      <c r="D112" s="17" t="n">
        <v>438</v>
      </c>
      <c r="E112" s="17" t="n">
        <v>0</v>
      </c>
      <c r="F112" s="17" t="n">
        <v>354</v>
      </c>
      <c r="G112" s="17" t="n">
        <v>84</v>
      </c>
      <c r="H112" s="17" t="n">
        <v>0</v>
      </c>
    </row>
    <row r="113" customFormat="false" ht="12.75" hidden="false" customHeight="false" outlineLevel="0" collapsed="false">
      <c r="B113" s="13"/>
      <c r="C113" s="18" t="s">
        <v>36</v>
      </c>
      <c r="D113" s="19" t="n">
        <v>21</v>
      </c>
      <c r="E113" s="19" t="n">
        <v>0</v>
      </c>
      <c r="F113" s="19" t="n">
        <v>0</v>
      </c>
      <c r="G113" s="19" t="n">
        <v>21</v>
      </c>
      <c r="H113" s="19" t="n">
        <v>0</v>
      </c>
    </row>
    <row r="114" customFormat="false" ht="26.25" hidden="false" customHeight="false" outlineLevel="0" collapsed="false">
      <c r="B114" s="20" t="s">
        <v>116</v>
      </c>
      <c r="C114" s="20"/>
      <c r="D114" s="21" t="n">
        <f aca="false">SUM(D107:D113)</f>
        <v>11083</v>
      </c>
      <c r="E114" s="21" t="n">
        <f aca="false">SUM(E107:E113)</f>
        <v>3215</v>
      </c>
      <c r="F114" s="21" t="n">
        <f aca="false">SUM(F107:F113)</f>
        <v>6025</v>
      </c>
      <c r="G114" s="21" t="n">
        <f aca="false">SUM(G107:G113)</f>
        <v>1828</v>
      </c>
      <c r="H114" s="21" t="n">
        <f aca="false">SUM(H107:H113)</f>
        <v>15</v>
      </c>
    </row>
    <row r="115" customFormat="false" ht="12.75" hidden="false" customHeight="true" outlineLevel="0" collapsed="false">
      <c r="B115" s="13" t="s">
        <v>117</v>
      </c>
      <c r="C115" s="14" t="s">
        <v>30</v>
      </c>
      <c r="D115" s="15" t="n">
        <v>778</v>
      </c>
      <c r="E115" s="15" t="n">
        <v>0</v>
      </c>
      <c r="F115" s="15" t="n">
        <v>0</v>
      </c>
      <c r="G115" s="15" t="n">
        <v>773</v>
      </c>
      <c r="H115" s="15" t="n">
        <v>5</v>
      </c>
    </row>
    <row r="116" customFormat="false" ht="12.75" hidden="false" customHeight="false" outlineLevel="0" collapsed="false">
      <c r="B116" s="13"/>
      <c r="C116" s="16" t="s">
        <v>31</v>
      </c>
      <c r="D116" s="17" t="n">
        <v>1490</v>
      </c>
      <c r="E116" s="17" t="n">
        <v>0</v>
      </c>
      <c r="F116" s="17" t="n">
        <v>0</v>
      </c>
      <c r="G116" s="17" t="n">
        <v>1490</v>
      </c>
      <c r="H116" s="17" t="n">
        <v>0</v>
      </c>
    </row>
    <row r="117" customFormat="false" ht="12.75" hidden="false" customHeight="false" outlineLevel="0" collapsed="false">
      <c r="B117" s="13"/>
      <c r="C117" s="16" t="s">
        <v>33</v>
      </c>
      <c r="D117" s="17" t="n">
        <v>4126</v>
      </c>
      <c r="E117" s="17" t="n">
        <v>0</v>
      </c>
      <c r="F117" s="17" t="n">
        <v>86</v>
      </c>
      <c r="G117" s="17" t="n">
        <v>4035</v>
      </c>
      <c r="H117" s="17" t="n">
        <v>5</v>
      </c>
    </row>
    <row r="118" customFormat="false" ht="12.75" hidden="false" customHeight="false" outlineLevel="0" collapsed="false">
      <c r="B118" s="13"/>
      <c r="C118" s="18" t="s">
        <v>34</v>
      </c>
      <c r="D118" s="19" t="n">
        <v>2300</v>
      </c>
      <c r="E118" s="19" t="n">
        <v>805</v>
      </c>
      <c r="F118" s="19" t="n">
        <v>445</v>
      </c>
      <c r="G118" s="19" t="n">
        <v>1047</v>
      </c>
      <c r="H118" s="19" t="n">
        <v>3</v>
      </c>
    </row>
    <row r="119" customFormat="false" ht="26.25" hidden="false" customHeight="false" outlineLevel="0" collapsed="false">
      <c r="B119" s="20" t="s">
        <v>118</v>
      </c>
      <c r="C119" s="20"/>
      <c r="D119" s="21" t="n">
        <f aca="false">SUM(D115:D118)</f>
        <v>8694</v>
      </c>
      <c r="E119" s="21" t="n">
        <f aca="false">SUM(E115:E118)</f>
        <v>805</v>
      </c>
      <c r="F119" s="21" t="n">
        <f aca="false">SUM(F115:F118)</f>
        <v>531</v>
      </c>
      <c r="G119" s="21" t="n">
        <f aca="false">SUM(G115:G118)</f>
        <v>7345</v>
      </c>
      <c r="H119" s="21" t="n">
        <f aca="false">SUM(H115:H118)</f>
        <v>13</v>
      </c>
    </row>
    <row r="120" customFormat="false" ht="12.75" hidden="false" customHeight="true" outlineLevel="0" collapsed="false">
      <c r="B120" s="13" t="s">
        <v>119</v>
      </c>
      <c r="C120" s="14" t="s">
        <v>30</v>
      </c>
      <c r="D120" s="15" t="n">
        <v>854</v>
      </c>
      <c r="E120" s="15" t="n">
        <v>0</v>
      </c>
      <c r="F120" s="15" t="n">
        <v>803</v>
      </c>
      <c r="G120" s="15" t="n">
        <v>51</v>
      </c>
      <c r="H120" s="15" t="n">
        <v>0</v>
      </c>
    </row>
    <row r="121" customFormat="false" ht="12.75" hidden="false" customHeight="false" outlineLevel="0" collapsed="false">
      <c r="B121" s="13"/>
      <c r="C121" s="16" t="s">
        <v>31</v>
      </c>
      <c r="D121" s="17" t="n">
        <v>741</v>
      </c>
      <c r="E121" s="17" t="n">
        <v>256</v>
      </c>
      <c r="F121" s="17" t="n">
        <v>418</v>
      </c>
      <c r="G121" s="17" t="n">
        <v>66</v>
      </c>
      <c r="H121" s="17" t="n">
        <v>1</v>
      </c>
    </row>
    <row r="122" customFormat="false" ht="12.75" hidden="false" customHeight="false" outlineLevel="0" collapsed="false">
      <c r="B122" s="13"/>
      <c r="C122" s="16" t="s">
        <v>32</v>
      </c>
      <c r="D122" s="17" t="n">
        <v>1566</v>
      </c>
      <c r="E122" s="17" t="n">
        <v>0</v>
      </c>
      <c r="F122" s="17" t="n">
        <v>1513</v>
      </c>
      <c r="G122" s="17" t="n">
        <v>50</v>
      </c>
      <c r="H122" s="17" t="n">
        <v>3</v>
      </c>
    </row>
    <row r="123" customFormat="false" ht="12.75" hidden="false" customHeight="false" outlineLevel="0" collapsed="false">
      <c r="B123" s="13"/>
      <c r="C123" s="16" t="s">
        <v>33</v>
      </c>
      <c r="D123" s="17" t="n">
        <v>4562</v>
      </c>
      <c r="E123" s="17" t="n">
        <v>3587</v>
      </c>
      <c r="F123" s="17" t="n">
        <v>446</v>
      </c>
      <c r="G123" s="17" t="n">
        <v>506</v>
      </c>
      <c r="H123" s="17" t="n">
        <v>23</v>
      </c>
    </row>
    <row r="124" customFormat="false" ht="12.75" hidden="false" customHeight="false" outlineLevel="0" collapsed="false">
      <c r="B124" s="13"/>
      <c r="C124" s="16" t="s">
        <v>34</v>
      </c>
      <c r="D124" s="17" t="n">
        <v>3510</v>
      </c>
      <c r="E124" s="17" t="n">
        <v>89</v>
      </c>
      <c r="F124" s="17" t="n">
        <v>3332</v>
      </c>
      <c r="G124" s="17" t="n">
        <v>66</v>
      </c>
      <c r="H124" s="17" t="n">
        <v>23</v>
      </c>
    </row>
    <row r="125" customFormat="false" ht="12.75" hidden="false" customHeight="false" outlineLevel="0" collapsed="false">
      <c r="B125" s="13"/>
      <c r="C125" s="16" t="s">
        <v>35</v>
      </c>
      <c r="D125" s="17" t="n">
        <v>4502</v>
      </c>
      <c r="E125" s="17" t="n">
        <v>3535</v>
      </c>
      <c r="F125" s="17" t="n">
        <v>204</v>
      </c>
      <c r="G125" s="17" t="n">
        <v>750</v>
      </c>
      <c r="H125" s="17" t="n">
        <v>13</v>
      </c>
    </row>
    <row r="126" customFormat="false" ht="12.75" hidden="false" customHeight="false" outlineLevel="0" collapsed="false">
      <c r="B126" s="13"/>
      <c r="C126" s="16" t="s">
        <v>36</v>
      </c>
      <c r="D126" s="17" t="n">
        <v>6467</v>
      </c>
      <c r="E126" s="17" t="n">
        <v>3811</v>
      </c>
      <c r="F126" s="17" t="n">
        <v>651</v>
      </c>
      <c r="G126" s="17" t="n">
        <v>1984</v>
      </c>
      <c r="H126" s="17" t="n">
        <v>21</v>
      </c>
    </row>
    <row r="127" customFormat="false" ht="12.75" hidden="false" customHeight="false" outlineLevel="0" collapsed="false">
      <c r="B127" s="13"/>
      <c r="C127" s="16" t="s">
        <v>39</v>
      </c>
      <c r="D127" s="17" t="n">
        <v>4966</v>
      </c>
      <c r="E127" s="17" t="n">
        <v>4075</v>
      </c>
      <c r="F127" s="17" t="n">
        <v>28</v>
      </c>
      <c r="G127" s="17" t="n">
        <v>802</v>
      </c>
      <c r="H127" s="17" t="n">
        <v>61</v>
      </c>
    </row>
    <row r="128" customFormat="false" ht="12.75" hidden="false" customHeight="false" outlineLevel="0" collapsed="false">
      <c r="B128" s="13"/>
      <c r="C128" s="18" t="s">
        <v>40</v>
      </c>
      <c r="D128" s="19" t="n">
        <v>5111</v>
      </c>
      <c r="E128" s="19" t="n">
        <v>3376</v>
      </c>
      <c r="F128" s="19" t="n">
        <v>549</v>
      </c>
      <c r="G128" s="19" t="n">
        <v>1168</v>
      </c>
      <c r="H128" s="19" t="n">
        <v>18</v>
      </c>
    </row>
    <row r="129" customFormat="false" ht="26.25" hidden="false" customHeight="false" outlineLevel="0" collapsed="false">
      <c r="B129" s="20" t="s">
        <v>120</v>
      </c>
      <c r="C129" s="20"/>
      <c r="D129" s="21" t="n">
        <f aca="false">SUM(D120:D128)</f>
        <v>32279</v>
      </c>
      <c r="E129" s="21" t="n">
        <f aca="false">SUM(E120:E128)</f>
        <v>18729</v>
      </c>
      <c r="F129" s="21" t="n">
        <f aca="false">SUM(F120:F128)</f>
        <v>7944</v>
      </c>
      <c r="G129" s="21" t="n">
        <f aca="false">SUM(G120:G128)</f>
        <v>5443</v>
      </c>
      <c r="H129" s="21" t="n">
        <f aca="false">SUM(H120:H128)</f>
        <v>163</v>
      </c>
    </row>
    <row r="130" customFormat="false" ht="12.75" hidden="false" customHeight="true" outlineLevel="0" collapsed="false">
      <c r="B130" s="13" t="s">
        <v>121</v>
      </c>
      <c r="C130" s="14" t="s">
        <v>30</v>
      </c>
      <c r="D130" s="15" t="n">
        <v>1124</v>
      </c>
      <c r="E130" s="15" t="n">
        <v>0</v>
      </c>
      <c r="F130" s="15" t="n">
        <v>1067</v>
      </c>
      <c r="G130" s="15" t="n">
        <v>57</v>
      </c>
      <c r="H130" s="15" t="n">
        <v>0</v>
      </c>
    </row>
    <row r="131" customFormat="false" ht="12.75" hidden="false" customHeight="false" outlineLevel="0" collapsed="false">
      <c r="B131" s="13"/>
      <c r="C131" s="16" t="s">
        <v>31</v>
      </c>
      <c r="D131" s="17" t="n">
        <v>57</v>
      </c>
      <c r="E131" s="17" t="n">
        <v>0</v>
      </c>
      <c r="F131" s="17" t="n">
        <v>21</v>
      </c>
      <c r="G131" s="17" t="n">
        <v>36</v>
      </c>
      <c r="H131" s="17" t="n">
        <v>0</v>
      </c>
    </row>
    <row r="132" customFormat="false" ht="12.75" hidden="false" customHeight="false" outlineLevel="0" collapsed="false">
      <c r="B132" s="13"/>
      <c r="C132" s="16" t="s">
        <v>32</v>
      </c>
      <c r="D132" s="17" t="n">
        <v>5156</v>
      </c>
      <c r="E132" s="17" t="n">
        <v>30</v>
      </c>
      <c r="F132" s="17" t="n">
        <v>4912</v>
      </c>
      <c r="G132" s="17" t="n">
        <v>214</v>
      </c>
      <c r="H132" s="17" t="n">
        <v>0</v>
      </c>
    </row>
    <row r="133" customFormat="false" ht="12.75" hidden="false" customHeight="false" outlineLevel="0" collapsed="false">
      <c r="B133" s="13"/>
      <c r="C133" s="16" t="s">
        <v>33</v>
      </c>
      <c r="D133" s="17" t="n">
        <v>246</v>
      </c>
      <c r="E133" s="17" t="n">
        <v>0</v>
      </c>
      <c r="F133" s="17" t="n">
        <v>96</v>
      </c>
      <c r="G133" s="17" t="n">
        <v>150</v>
      </c>
      <c r="H133" s="17" t="n">
        <v>0</v>
      </c>
    </row>
    <row r="134" customFormat="false" ht="12.75" hidden="false" customHeight="false" outlineLevel="0" collapsed="false">
      <c r="B134" s="13"/>
      <c r="C134" s="16" t="s">
        <v>34</v>
      </c>
      <c r="D134" s="17" t="n">
        <v>14</v>
      </c>
      <c r="E134" s="17" t="n">
        <v>0</v>
      </c>
      <c r="F134" s="17" t="n">
        <v>0</v>
      </c>
      <c r="G134" s="17" t="n">
        <v>14</v>
      </c>
      <c r="H134" s="17" t="n">
        <v>0</v>
      </c>
    </row>
    <row r="135" customFormat="false" ht="12.75" hidden="false" customHeight="false" outlineLevel="0" collapsed="false">
      <c r="B135" s="13"/>
      <c r="C135" s="18" t="s">
        <v>35</v>
      </c>
      <c r="D135" s="19" t="n">
        <v>145</v>
      </c>
      <c r="E135" s="19" t="n">
        <v>0</v>
      </c>
      <c r="F135" s="19" t="n">
        <v>20</v>
      </c>
      <c r="G135" s="19" t="n">
        <v>125</v>
      </c>
      <c r="H135" s="19" t="n">
        <v>0</v>
      </c>
    </row>
    <row r="136" customFormat="false" ht="13.5" hidden="false" customHeight="false" outlineLevel="0" collapsed="false">
      <c r="B136" s="20" t="s">
        <v>122</v>
      </c>
      <c r="C136" s="20"/>
      <c r="D136" s="21" t="n">
        <f aca="false">SUM(D130:D135)</f>
        <v>6742</v>
      </c>
      <c r="E136" s="21" t="n">
        <f aca="false">SUM(E130:E135)</f>
        <v>30</v>
      </c>
      <c r="F136" s="21" t="n">
        <f aca="false">SUM(F130:F135)</f>
        <v>6116</v>
      </c>
      <c r="G136" s="21" t="n">
        <f aca="false">SUM(G130:G135)</f>
        <v>596</v>
      </c>
      <c r="H136" s="21" t="n">
        <f aca="false">SUM(H130:H135)</f>
        <v>0</v>
      </c>
    </row>
    <row r="137" customFormat="false" ht="12.75" hidden="false" customHeight="true" outlineLevel="0" collapsed="false">
      <c r="B137" s="13" t="s">
        <v>123</v>
      </c>
      <c r="C137" s="14" t="s">
        <v>30</v>
      </c>
      <c r="D137" s="15" t="n">
        <v>6285</v>
      </c>
      <c r="E137" s="15" t="n">
        <v>1832</v>
      </c>
      <c r="F137" s="15" t="n">
        <v>4293</v>
      </c>
      <c r="G137" s="15" t="n">
        <v>159</v>
      </c>
      <c r="H137" s="15" t="n">
        <v>1</v>
      </c>
    </row>
    <row r="138" customFormat="false" ht="12.75" hidden="false" customHeight="false" outlineLevel="0" collapsed="false">
      <c r="B138" s="13"/>
      <c r="C138" s="16" t="s">
        <v>31</v>
      </c>
      <c r="D138" s="17" t="n">
        <v>2341</v>
      </c>
      <c r="E138" s="17" t="n">
        <v>32</v>
      </c>
      <c r="F138" s="17" t="n">
        <v>2281</v>
      </c>
      <c r="G138" s="17" t="n">
        <v>28</v>
      </c>
      <c r="H138" s="17" t="n">
        <v>0</v>
      </c>
    </row>
    <row r="139" customFormat="false" ht="12.75" hidden="false" customHeight="false" outlineLevel="0" collapsed="false">
      <c r="B139" s="13"/>
      <c r="C139" s="16" t="s">
        <v>32</v>
      </c>
      <c r="D139" s="17" t="n">
        <v>2238</v>
      </c>
      <c r="E139" s="17" t="n">
        <v>0</v>
      </c>
      <c r="F139" s="17" t="n">
        <v>2165</v>
      </c>
      <c r="G139" s="17" t="n">
        <v>66</v>
      </c>
      <c r="H139" s="17" t="n">
        <v>7</v>
      </c>
    </row>
    <row r="140" customFormat="false" ht="12.75" hidden="false" customHeight="false" outlineLevel="0" collapsed="false">
      <c r="B140" s="13"/>
      <c r="C140" s="16" t="s">
        <v>33</v>
      </c>
      <c r="D140" s="17" t="n">
        <v>877</v>
      </c>
      <c r="E140" s="17" t="n">
        <v>0</v>
      </c>
      <c r="F140" s="17" t="n">
        <v>788</v>
      </c>
      <c r="G140" s="17" t="n">
        <v>89</v>
      </c>
      <c r="H140" s="17" t="n">
        <v>0</v>
      </c>
    </row>
    <row r="141" customFormat="false" ht="12.75" hidden="false" customHeight="false" outlineLevel="0" collapsed="false">
      <c r="B141" s="13"/>
      <c r="C141" s="18" t="s">
        <v>34</v>
      </c>
      <c r="D141" s="19" t="n">
        <v>3400</v>
      </c>
      <c r="E141" s="19" t="n">
        <v>2200</v>
      </c>
      <c r="F141" s="19" t="n">
        <v>1056</v>
      </c>
      <c r="G141" s="19" t="n">
        <v>126</v>
      </c>
      <c r="H141" s="19" t="n">
        <v>18</v>
      </c>
    </row>
    <row r="142" customFormat="false" ht="26.25" hidden="false" customHeight="false" outlineLevel="0" collapsed="false">
      <c r="B142" s="20" t="s">
        <v>124</v>
      </c>
      <c r="C142" s="20"/>
      <c r="D142" s="21" t="n">
        <f aca="false">SUM(D137:D141)</f>
        <v>15141</v>
      </c>
      <c r="E142" s="21" t="n">
        <f aca="false">SUM(E137:E141)</f>
        <v>4064</v>
      </c>
      <c r="F142" s="21" t="n">
        <f aca="false">SUM(F137:F141)</f>
        <v>10583</v>
      </c>
      <c r="G142" s="21" t="n">
        <f aca="false">SUM(G137:G141)</f>
        <v>468</v>
      </c>
      <c r="H142" s="21" t="n">
        <f aca="false">SUM(H137:H141)</f>
        <v>26</v>
      </c>
    </row>
    <row r="143" customFormat="false" ht="12.75" hidden="false" customHeight="true" outlineLevel="0" collapsed="false">
      <c r="B143" s="13" t="s">
        <v>125</v>
      </c>
      <c r="C143" s="14" t="s">
        <v>30</v>
      </c>
      <c r="D143" s="15" t="n">
        <v>415</v>
      </c>
      <c r="E143" s="15" t="n">
        <v>0</v>
      </c>
      <c r="F143" s="15" t="n">
        <v>415</v>
      </c>
      <c r="G143" s="15" t="n">
        <v>0</v>
      </c>
      <c r="H143" s="15" t="n">
        <v>0</v>
      </c>
    </row>
    <row r="144" customFormat="false" ht="12.75" hidden="false" customHeight="false" outlineLevel="0" collapsed="false">
      <c r="B144" s="13"/>
      <c r="C144" s="16" t="s">
        <v>31</v>
      </c>
      <c r="D144" s="17" t="n">
        <v>3177</v>
      </c>
      <c r="E144" s="17" t="n">
        <v>1605</v>
      </c>
      <c r="F144" s="17" t="n">
        <v>1572</v>
      </c>
      <c r="G144" s="17" t="n">
        <v>0</v>
      </c>
      <c r="H144" s="17" t="n">
        <v>0</v>
      </c>
    </row>
    <row r="145" customFormat="false" ht="12.75" hidden="false" customHeight="false" outlineLevel="0" collapsed="false">
      <c r="B145" s="13"/>
      <c r="C145" s="16" t="s">
        <v>32</v>
      </c>
      <c r="D145" s="17" t="n">
        <v>3595</v>
      </c>
      <c r="E145" s="17" t="n">
        <v>3290</v>
      </c>
      <c r="F145" s="17" t="n">
        <v>274</v>
      </c>
      <c r="G145" s="17" t="n">
        <v>31</v>
      </c>
      <c r="H145" s="17" t="n">
        <v>0</v>
      </c>
    </row>
    <row r="146" customFormat="false" ht="12.75" hidden="false" customHeight="false" outlineLevel="0" collapsed="false">
      <c r="B146" s="13"/>
      <c r="C146" s="16" t="s">
        <v>33</v>
      </c>
      <c r="D146" s="17" t="n">
        <v>3763</v>
      </c>
      <c r="E146" s="17" t="n">
        <v>3559</v>
      </c>
      <c r="F146" s="17" t="n">
        <v>178</v>
      </c>
      <c r="G146" s="17" t="n">
        <v>26</v>
      </c>
      <c r="H146" s="17" t="n">
        <v>0</v>
      </c>
    </row>
    <row r="147" customFormat="false" ht="12.75" hidden="false" customHeight="false" outlineLevel="0" collapsed="false">
      <c r="B147" s="13"/>
      <c r="C147" s="16" t="s">
        <v>34</v>
      </c>
      <c r="D147" s="17" t="n">
        <v>847</v>
      </c>
      <c r="E147" s="17" t="n">
        <v>22</v>
      </c>
      <c r="F147" s="17" t="n">
        <v>814</v>
      </c>
      <c r="G147" s="17" t="n">
        <v>11</v>
      </c>
      <c r="H147" s="17" t="n">
        <v>0</v>
      </c>
    </row>
    <row r="148" customFormat="false" ht="12.75" hidden="false" customHeight="false" outlineLevel="0" collapsed="false">
      <c r="B148" s="13"/>
      <c r="C148" s="16" t="s">
        <v>35</v>
      </c>
      <c r="D148" s="17" t="n">
        <v>3137</v>
      </c>
      <c r="E148" s="17" t="n">
        <v>0</v>
      </c>
      <c r="F148" s="17" t="n">
        <v>3077</v>
      </c>
      <c r="G148" s="17" t="n">
        <v>60</v>
      </c>
      <c r="H148" s="17" t="n">
        <v>0</v>
      </c>
    </row>
    <row r="149" customFormat="false" ht="12.75" hidden="false" customHeight="false" outlineLevel="0" collapsed="false">
      <c r="B149" s="13"/>
      <c r="C149" s="16" t="s">
        <v>36</v>
      </c>
      <c r="D149" s="17" t="n">
        <v>3703</v>
      </c>
      <c r="E149" s="17" t="n">
        <v>1252</v>
      </c>
      <c r="F149" s="17" t="n">
        <v>2368</v>
      </c>
      <c r="G149" s="17" t="n">
        <v>83</v>
      </c>
      <c r="H149" s="17" t="n">
        <v>0</v>
      </c>
    </row>
    <row r="150" customFormat="false" ht="12.75" hidden="false" customHeight="false" outlineLevel="0" collapsed="false">
      <c r="B150" s="13"/>
      <c r="C150" s="16" t="s">
        <v>39</v>
      </c>
      <c r="D150" s="17" t="n">
        <v>1911</v>
      </c>
      <c r="E150" s="17" t="n">
        <v>0</v>
      </c>
      <c r="F150" s="17" t="n">
        <v>1589</v>
      </c>
      <c r="G150" s="17" t="n">
        <v>322</v>
      </c>
      <c r="H150" s="17" t="n">
        <v>0</v>
      </c>
    </row>
    <row r="151" customFormat="false" ht="12.75" hidden="false" customHeight="false" outlineLevel="0" collapsed="false">
      <c r="B151" s="13"/>
      <c r="C151" s="16" t="s">
        <v>40</v>
      </c>
      <c r="D151" s="17" t="n">
        <v>3158</v>
      </c>
      <c r="E151" s="17" t="n">
        <v>109</v>
      </c>
      <c r="F151" s="17" t="n">
        <v>1498</v>
      </c>
      <c r="G151" s="17" t="n">
        <v>1551</v>
      </c>
      <c r="H151" s="17" t="n">
        <v>0</v>
      </c>
    </row>
    <row r="152" customFormat="false" ht="12.75" hidden="false" customHeight="false" outlineLevel="0" collapsed="false">
      <c r="B152" s="13"/>
      <c r="C152" s="16" t="s">
        <v>41</v>
      </c>
      <c r="D152" s="17" t="n">
        <v>2600</v>
      </c>
      <c r="E152" s="17" t="n">
        <v>0</v>
      </c>
      <c r="F152" s="17" t="n">
        <v>1664</v>
      </c>
      <c r="G152" s="17" t="n">
        <v>936</v>
      </c>
      <c r="H152" s="17" t="n">
        <v>0</v>
      </c>
    </row>
    <row r="153" customFormat="false" ht="12.75" hidden="false" customHeight="false" outlineLevel="0" collapsed="false">
      <c r="B153" s="13"/>
      <c r="C153" s="18" t="s">
        <v>42</v>
      </c>
      <c r="D153" s="19" t="n">
        <v>3171</v>
      </c>
      <c r="E153" s="19" t="n">
        <v>0</v>
      </c>
      <c r="F153" s="19" t="n">
        <v>217</v>
      </c>
      <c r="G153" s="19" t="n">
        <v>2954</v>
      </c>
      <c r="H153" s="19" t="n">
        <v>0</v>
      </c>
    </row>
    <row r="154" customFormat="false" ht="26.25" hidden="false" customHeight="false" outlineLevel="0" collapsed="false">
      <c r="B154" s="20" t="s">
        <v>126</v>
      </c>
      <c r="C154" s="20"/>
      <c r="D154" s="21" t="n">
        <f aca="false">SUM(D143:D153)</f>
        <v>29477</v>
      </c>
      <c r="E154" s="21" t="n">
        <f aca="false">SUM(E143:E153)</f>
        <v>9837</v>
      </c>
      <c r="F154" s="21" t="n">
        <f aca="false">SUM(F143:F153)</f>
        <v>13666</v>
      </c>
      <c r="G154" s="21" t="n">
        <f aca="false">SUM(G143:G153)</f>
        <v>5974</v>
      </c>
      <c r="H154" s="21" t="n">
        <f aca="false">SUM(H143:H153)</f>
        <v>0</v>
      </c>
    </row>
    <row r="155" customFormat="false" ht="12.75" hidden="false" customHeight="true" outlineLevel="0" collapsed="false">
      <c r="B155" s="13" t="s">
        <v>127</v>
      </c>
      <c r="C155" s="14" t="s">
        <v>30</v>
      </c>
      <c r="D155" s="15" t="n">
        <v>33</v>
      </c>
      <c r="E155" s="15" t="n">
        <v>0</v>
      </c>
      <c r="F155" s="15" t="n">
        <v>0</v>
      </c>
      <c r="G155" s="15" t="n">
        <v>33</v>
      </c>
      <c r="H155" s="15" t="n">
        <v>0</v>
      </c>
    </row>
    <row r="156" customFormat="false" ht="12.75" hidden="false" customHeight="false" outlineLevel="0" collapsed="false">
      <c r="B156" s="13"/>
      <c r="C156" s="16" t="s">
        <v>32</v>
      </c>
      <c r="D156" s="17" t="n">
        <v>106</v>
      </c>
      <c r="E156" s="17" t="n">
        <v>0</v>
      </c>
      <c r="F156" s="17" t="n">
        <v>0</v>
      </c>
      <c r="G156" s="17" t="n">
        <v>106</v>
      </c>
      <c r="H156" s="17" t="n">
        <v>0</v>
      </c>
    </row>
    <row r="157" customFormat="false" ht="12.75" hidden="false" customHeight="false" outlineLevel="0" collapsed="false">
      <c r="B157" s="13"/>
      <c r="C157" s="16" t="s">
        <v>33</v>
      </c>
      <c r="D157" s="17" t="n">
        <v>410</v>
      </c>
      <c r="E157" s="17" t="n">
        <v>29</v>
      </c>
      <c r="F157" s="17" t="n">
        <v>318</v>
      </c>
      <c r="G157" s="17" t="n">
        <v>63</v>
      </c>
      <c r="H157" s="17" t="n">
        <v>0</v>
      </c>
    </row>
    <row r="158" customFormat="false" ht="12.75" hidden="false" customHeight="false" outlineLevel="0" collapsed="false">
      <c r="B158" s="13"/>
      <c r="C158" s="18" t="s">
        <v>34</v>
      </c>
      <c r="D158" s="19" t="n">
        <v>100</v>
      </c>
      <c r="E158" s="19" t="n">
        <v>0</v>
      </c>
      <c r="F158" s="19" t="n">
        <v>51</v>
      </c>
      <c r="G158" s="19" t="n">
        <v>49</v>
      </c>
      <c r="H158" s="19" t="n">
        <v>0</v>
      </c>
    </row>
    <row r="159" customFormat="false" ht="13.5" hidden="false" customHeight="false" outlineLevel="0" collapsed="false">
      <c r="B159" s="20" t="s">
        <v>128</v>
      </c>
      <c r="C159" s="20"/>
      <c r="D159" s="21" t="n">
        <f aca="false">SUM(D155:D158)</f>
        <v>649</v>
      </c>
      <c r="E159" s="21" t="n">
        <f aca="false">SUM(E155:E158)</f>
        <v>29</v>
      </c>
      <c r="F159" s="21" t="n">
        <f aca="false">SUM(F155:F158)</f>
        <v>369</v>
      </c>
      <c r="G159" s="21" t="n">
        <f aca="false">SUM(G155:G158)</f>
        <v>251</v>
      </c>
      <c r="H159" s="21" t="n">
        <f aca="false">SUM(H155:H158)</f>
        <v>0</v>
      </c>
    </row>
    <row r="160" customFormat="false" ht="12.75" hidden="false" customHeight="true" outlineLevel="0" collapsed="false">
      <c r="B160" s="13" t="s">
        <v>129</v>
      </c>
      <c r="C160" s="14" t="s">
        <v>30</v>
      </c>
      <c r="D160" s="15" t="n">
        <v>35</v>
      </c>
      <c r="E160" s="15" t="n">
        <v>0</v>
      </c>
      <c r="F160" s="15" t="n">
        <v>0</v>
      </c>
      <c r="G160" s="15" t="n">
        <v>35</v>
      </c>
      <c r="H160" s="15" t="n">
        <v>0</v>
      </c>
    </row>
    <row r="161" customFormat="false" ht="12.75" hidden="false" customHeight="false" outlineLevel="0" collapsed="false">
      <c r="B161" s="13"/>
      <c r="C161" s="16" t="s">
        <v>31</v>
      </c>
      <c r="D161" s="17" t="n">
        <v>77</v>
      </c>
      <c r="E161" s="17" t="n">
        <v>0</v>
      </c>
      <c r="F161" s="17" t="n">
        <v>0</v>
      </c>
      <c r="G161" s="17" t="n">
        <v>77</v>
      </c>
      <c r="H161" s="17" t="n">
        <v>0</v>
      </c>
    </row>
    <row r="162" customFormat="false" ht="12.75" hidden="false" customHeight="false" outlineLevel="0" collapsed="false">
      <c r="B162" s="13"/>
      <c r="C162" s="18" t="s">
        <v>32</v>
      </c>
      <c r="D162" s="19" t="n">
        <v>471</v>
      </c>
      <c r="E162" s="19" t="n">
        <v>0</v>
      </c>
      <c r="F162" s="19" t="n">
        <v>293</v>
      </c>
      <c r="G162" s="19" t="n">
        <v>178</v>
      </c>
      <c r="H162" s="19" t="n">
        <v>0</v>
      </c>
    </row>
    <row r="163" customFormat="false" ht="13.5" hidden="false" customHeight="false" outlineLevel="0" collapsed="false">
      <c r="B163" s="20" t="s">
        <v>130</v>
      </c>
      <c r="C163" s="20"/>
      <c r="D163" s="21" t="n">
        <f aca="false">SUM(D160:D162)</f>
        <v>583</v>
      </c>
      <c r="E163" s="21" t="n">
        <f aca="false">SUM(E160:E162)</f>
        <v>0</v>
      </c>
      <c r="F163" s="21" t="n">
        <f aca="false">SUM(F160:F162)</f>
        <v>293</v>
      </c>
      <c r="G163" s="21" t="n">
        <f aca="false">SUM(G160:G162)</f>
        <v>290</v>
      </c>
      <c r="H163" s="21" t="n">
        <f aca="false">SUM(H160:H162)</f>
        <v>0</v>
      </c>
    </row>
    <row r="164" customFormat="false" ht="12.75" hidden="false" customHeight="true" outlineLevel="0" collapsed="false">
      <c r="B164" s="13" t="s">
        <v>131</v>
      </c>
      <c r="C164" s="14" t="s">
        <v>30</v>
      </c>
      <c r="D164" s="15" t="n">
        <v>2871</v>
      </c>
      <c r="E164" s="15" t="n">
        <v>0</v>
      </c>
      <c r="F164" s="15" t="n">
        <v>2058</v>
      </c>
      <c r="G164" s="15" t="n">
        <v>813</v>
      </c>
      <c r="H164" s="15" t="n">
        <v>0</v>
      </c>
    </row>
    <row r="165" customFormat="false" ht="12.75" hidden="false" customHeight="false" outlineLevel="0" collapsed="false">
      <c r="B165" s="13"/>
      <c r="C165" s="16" t="s">
        <v>31</v>
      </c>
      <c r="D165" s="17" t="n">
        <v>670</v>
      </c>
      <c r="E165" s="17" t="n">
        <v>0</v>
      </c>
      <c r="F165" s="17" t="n">
        <v>146</v>
      </c>
      <c r="G165" s="17" t="n">
        <v>524</v>
      </c>
      <c r="H165" s="17" t="n">
        <v>0</v>
      </c>
    </row>
    <row r="166" customFormat="false" ht="12.75" hidden="false" customHeight="false" outlineLevel="0" collapsed="false">
      <c r="B166" s="13"/>
      <c r="C166" s="16" t="s">
        <v>33</v>
      </c>
      <c r="D166" s="17" t="n">
        <v>45</v>
      </c>
      <c r="E166" s="17" t="n">
        <v>0</v>
      </c>
      <c r="F166" s="17" t="n">
        <v>0</v>
      </c>
      <c r="G166" s="17" t="n">
        <v>45</v>
      </c>
      <c r="H166" s="17" t="n">
        <v>0</v>
      </c>
    </row>
    <row r="167" customFormat="false" ht="12.75" hidden="false" customHeight="false" outlineLevel="0" collapsed="false">
      <c r="B167" s="13"/>
      <c r="C167" s="18" t="s">
        <v>34</v>
      </c>
      <c r="D167" s="19" t="n">
        <v>6173</v>
      </c>
      <c r="E167" s="19" t="n">
        <v>256</v>
      </c>
      <c r="F167" s="19" t="n">
        <v>0</v>
      </c>
      <c r="G167" s="19" t="n">
        <v>5917</v>
      </c>
      <c r="H167" s="19" t="n">
        <v>0</v>
      </c>
    </row>
    <row r="168" customFormat="false" ht="39" hidden="false" customHeight="false" outlineLevel="0" collapsed="false">
      <c r="B168" s="20" t="s">
        <v>132</v>
      </c>
      <c r="C168" s="20"/>
      <c r="D168" s="21" t="n">
        <f aca="false">SUM(D164:D167)</f>
        <v>9759</v>
      </c>
      <c r="E168" s="21" t="n">
        <f aca="false">SUM(E164:E167)</f>
        <v>256</v>
      </c>
      <c r="F168" s="21" t="n">
        <f aca="false">SUM(F164:F167)</f>
        <v>2204</v>
      </c>
      <c r="G168" s="21" t="n">
        <f aca="false">SUM(G164:G167)</f>
        <v>7299</v>
      </c>
      <c r="H168" s="21" t="n">
        <f aca="false">SUM(H164:H167)</f>
        <v>0</v>
      </c>
    </row>
    <row r="169" customFormat="false" ht="12.75" hidden="false" customHeight="true" outlineLevel="0" collapsed="false">
      <c r="B169" s="13" t="s">
        <v>133</v>
      </c>
      <c r="C169" s="14" t="s">
        <v>30</v>
      </c>
      <c r="D169" s="15" t="n">
        <v>2734</v>
      </c>
      <c r="E169" s="15" t="n">
        <v>2142</v>
      </c>
      <c r="F169" s="15" t="n">
        <v>501</v>
      </c>
      <c r="G169" s="15" t="n">
        <v>83</v>
      </c>
      <c r="H169" s="15" t="n">
        <v>8</v>
      </c>
    </row>
    <row r="170" customFormat="false" ht="12.75" hidden="false" customHeight="false" outlineLevel="0" collapsed="false">
      <c r="B170" s="13"/>
      <c r="C170" s="16" t="s">
        <v>31</v>
      </c>
      <c r="D170" s="17" t="n">
        <v>2554</v>
      </c>
      <c r="E170" s="17" t="n">
        <v>16</v>
      </c>
      <c r="F170" s="17" t="n">
        <v>2420</v>
      </c>
      <c r="G170" s="17" t="n">
        <v>117</v>
      </c>
      <c r="H170" s="17" t="n">
        <v>1</v>
      </c>
    </row>
    <row r="171" customFormat="false" ht="12.75" hidden="false" customHeight="false" outlineLevel="0" collapsed="false">
      <c r="B171" s="13"/>
      <c r="C171" s="16" t="s">
        <v>32</v>
      </c>
      <c r="D171" s="17" t="n">
        <v>2638</v>
      </c>
      <c r="E171" s="17" t="n">
        <v>420</v>
      </c>
      <c r="F171" s="17" t="n">
        <v>2056</v>
      </c>
      <c r="G171" s="17" t="n">
        <v>145</v>
      </c>
      <c r="H171" s="17" t="n">
        <v>17</v>
      </c>
    </row>
    <row r="172" customFormat="false" ht="12.75" hidden="false" customHeight="false" outlineLevel="0" collapsed="false">
      <c r="B172" s="13"/>
      <c r="C172" s="16" t="s">
        <v>33</v>
      </c>
      <c r="D172" s="17" t="n">
        <v>4275</v>
      </c>
      <c r="E172" s="17" t="n">
        <v>2698</v>
      </c>
      <c r="F172" s="17" t="n">
        <v>1223</v>
      </c>
      <c r="G172" s="17" t="n">
        <v>334</v>
      </c>
      <c r="H172" s="17" t="n">
        <v>20</v>
      </c>
    </row>
    <row r="173" customFormat="false" ht="12.75" hidden="false" customHeight="false" outlineLevel="0" collapsed="false">
      <c r="B173" s="13"/>
      <c r="C173" s="16" t="s">
        <v>34</v>
      </c>
      <c r="D173" s="17" t="n">
        <v>1644</v>
      </c>
      <c r="E173" s="17" t="n">
        <v>164</v>
      </c>
      <c r="F173" s="17" t="n">
        <v>1398</v>
      </c>
      <c r="G173" s="17" t="n">
        <v>82</v>
      </c>
      <c r="H173" s="17" t="n">
        <v>0</v>
      </c>
    </row>
    <row r="174" customFormat="false" ht="12.75" hidden="false" customHeight="false" outlineLevel="0" collapsed="false">
      <c r="B174" s="13"/>
      <c r="C174" s="16" t="s">
        <v>35</v>
      </c>
      <c r="D174" s="17" t="n">
        <v>3442</v>
      </c>
      <c r="E174" s="17" t="n">
        <v>0</v>
      </c>
      <c r="F174" s="17" t="n">
        <v>3251</v>
      </c>
      <c r="G174" s="17" t="n">
        <v>189</v>
      </c>
      <c r="H174" s="17" t="n">
        <v>2</v>
      </c>
    </row>
    <row r="175" customFormat="false" ht="12.75" hidden="false" customHeight="false" outlineLevel="0" collapsed="false">
      <c r="B175" s="13"/>
      <c r="C175" s="16" t="s">
        <v>36</v>
      </c>
      <c r="D175" s="17" t="n">
        <v>5265</v>
      </c>
      <c r="E175" s="17" t="n">
        <v>404</v>
      </c>
      <c r="F175" s="17" t="n">
        <v>4332</v>
      </c>
      <c r="G175" s="17" t="n">
        <v>519</v>
      </c>
      <c r="H175" s="17" t="n">
        <v>10</v>
      </c>
    </row>
    <row r="176" customFormat="false" ht="12.75" hidden="false" customHeight="false" outlineLevel="0" collapsed="false">
      <c r="B176" s="13"/>
      <c r="C176" s="16" t="s">
        <v>39</v>
      </c>
      <c r="D176" s="17" t="n">
        <v>3240</v>
      </c>
      <c r="E176" s="17" t="n">
        <v>15</v>
      </c>
      <c r="F176" s="17" t="n">
        <v>3016</v>
      </c>
      <c r="G176" s="17" t="n">
        <v>203</v>
      </c>
      <c r="H176" s="17" t="n">
        <v>6</v>
      </c>
    </row>
    <row r="177" customFormat="false" ht="12.75" hidden="false" customHeight="false" outlineLevel="0" collapsed="false">
      <c r="B177" s="13"/>
      <c r="C177" s="16" t="s">
        <v>40</v>
      </c>
      <c r="D177" s="17" t="n">
        <v>3483</v>
      </c>
      <c r="E177" s="17" t="n">
        <v>25</v>
      </c>
      <c r="F177" s="17" t="n">
        <v>3376</v>
      </c>
      <c r="G177" s="17" t="n">
        <v>66</v>
      </c>
      <c r="H177" s="17" t="n">
        <v>16</v>
      </c>
    </row>
    <row r="178" customFormat="false" ht="12.75" hidden="false" customHeight="false" outlineLevel="0" collapsed="false">
      <c r="B178" s="13"/>
      <c r="C178" s="16" t="s">
        <v>41</v>
      </c>
      <c r="D178" s="17" t="n">
        <v>3842</v>
      </c>
      <c r="E178" s="17" t="n">
        <v>50</v>
      </c>
      <c r="F178" s="17" t="n">
        <v>3782</v>
      </c>
      <c r="G178" s="17" t="n">
        <v>0</v>
      </c>
      <c r="H178" s="17" t="n">
        <v>10</v>
      </c>
    </row>
    <row r="179" customFormat="false" ht="12.75" hidden="false" customHeight="false" outlineLevel="0" collapsed="false">
      <c r="B179" s="13"/>
      <c r="C179" s="16" t="s">
        <v>42</v>
      </c>
      <c r="D179" s="17" t="n">
        <v>3059</v>
      </c>
      <c r="E179" s="17" t="n">
        <v>141</v>
      </c>
      <c r="F179" s="17" t="n">
        <v>2854</v>
      </c>
      <c r="G179" s="17" t="n">
        <v>43</v>
      </c>
      <c r="H179" s="17" t="n">
        <v>21</v>
      </c>
    </row>
    <row r="180" customFormat="false" ht="12.75" hidden="false" customHeight="false" outlineLevel="0" collapsed="false">
      <c r="B180" s="13"/>
      <c r="C180" s="16" t="s">
        <v>43</v>
      </c>
      <c r="D180" s="17" t="n">
        <v>4114</v>
      </c>
      <c r="E180" s="17" t="n">
        <v>83</v>
      </c>
      <c r="F180" s="17" t="n">
        <v>3890</v>
      </c>
      <c r="G180" s="17" t="n">
        <v>124</v>
      </c>
      <c r="H180" s="17" t="n">
        <v>17</v>
      </c>
    </row>
    <row r="181" customFormat="false" ht="12.75" hidden="false" customHeight="false" outlineLevel="0" collapsed="false">
      <c r="B181" s="13"/>
      <c r="C181" s="18" t="s">
        <v>44</v>
      </c>
      <c r="D181" s="19" t="n">
        <v>863</v>
      </c>
      <c r="E181" s="19" t="n">
        <v>6</v>
      </c>
      <c r="F181" s="19" t="n">
        <v>802</v>
      </c>
      <c r="G181" s="19" t="n">
        <v>54</v>
      </c>
      <c r="H181" s="19" t="n">
        <v>1</v>
      </c>
    </row>
    <row r="182" customFormat="false" ht="13.5" hidden="false" customHeight="false" outlineLevel="0" collapsed="false">
      <c r="B182" s="20" t="s">
        <v>134</v>
      </c>
      <c r="C182" s="20"/>
      <c r="D182" s="21" t="n">
        <f aca="false">SUM(D169:D181)</f>
        <v>41153</v>
      </c>
      <c r="E182" s="21" t="n">
        <f aca="false">SUM(E169:E181)</f>
        <v>6164</v>
      </c>
      <c r="F182" s="21" t="n">
        <f aca="false">SUM(F169:F181)</f>
        <v>32901</v>
      </c>
      <c r="G182" s="21" t="n">
        <f aca="false">SUM(G169:G181)</f>
        <v>1959</v>
      </c>
      <c r="H182" s="21" t="n">
        <f aca="false">SUM(H169:H181)</f>
        <v>129</v>
      </c>
    </row>
    <row r="183" customFormat="false" ht="12.75" hidden="false" customHeight="true" outlineLevel="0" collapsed="false">
      <c r="B183" s="13" t="s">
        <v>135</v>
      </c>
      <c r="C183" s="14" t="s">
        <v>30</v>
      </c>
      <c r="D183" s="15" t="n">
        <v>2928</v>
      </c>
      <c r="E183" s="15" t="n">
        <v>0</v>
      </c>
      <c r="F183" s="15" t="n">
        <v>2874</v>
      </c>
      <c r="G183" s="15" t="n">
        <v>54</v>
      </c>
      <c r="H183" s="15" t="n">
        <v>0</v>
      </c>
    </row>
    <row r="184" customFormat="false" ht="12.75" hidden="false" customHeight="false" outlineLevel="0" collapsed="false">
      <c r="B184" s="13"/>
      <c r="C184" s="16" t="s">
        <v>31</v>
      </c>
      <c r="D184" s="17" t="n">
        <v>360</v>
      </c>
      <c r="E184" s="17" t="n">
        <v>0</v>
      </c>
      <c r="F184" s="17" t="n">
        <v>291</v>
      </c>
      <c r="G184" s="17" t="n">
        <v>69</v>
      </c>
      <c r="H184" s="17" t="n">
        <v>0</v>
      </c>
    </row>
    <row r="185" customFormat="false" ht="12.75" hidden="false" customHeight="false" outlineLevel="0" collapsed="false">
      <c r="B185" s="13"/>
      <c r="C185" s="16" t="s">
        <v>32</v>
      </c>
      <c r="D185" s="17" t="n">
        <v>2248</v>
      </c>
      <c r="E185" s="17" t="n">
        <v>87</v>
      </c>
      <c r="F185" s="17" t="n">
        <v>2131</v>
      </c>
      <c r="G185" s="17" t="n">
        <v>29</v>
      </c>
      <c r="H185" s="17" t="n">
        <v>1</v>
      </c>
    </row>
    <row r="186" customFormat="false" ht="12.75" hidden="false" customHeight="false" outlineLevel="0" collapsed="false">
      <c r="B186" s="13"/>
      <c r="C186" s="16" t="s">
        <v>33</v>
      </c>
      <c r="D186" s="17" t="n">
        <v>3938</v>
      </c>
      <c r="E186" s="17" t="n">
        <v>179</v>
      </c>
      <c r="F186" s="17" t="n">
        <v>3620</v>
      </c>
      <c r="G186" s="17" t="n">
        <v>133</v>
      </c>
      <c r="H186" s="17" t="n">
        <v>6</v>
      </c>
    </row>
    <row r="187" customFormat="false" ht="12.75" hidden="false" customHeight="false" outlineLevel="0" collapsed="false">
      <c r="B187" s="13"/>
      <c r="C187" s="16" t="s">
        <v>34</v>
      </c>
      <c r="D187" s="17" t="n">
        <v>6506</v>
      </c>
      <c r="E187" s="17" t="n">
        <v>3748</v>
      </c>
      <c r="F187" s="17" t="n">
        <v>2537</v>
      </c>
      <c r="G187" s="17" t="n">
        <v>197</v>
      </c>
      <c r="H187" s="17" t="n">
        <v>24</v>
      </c>
    </row>
    <row r="188" customFormat="false" ht="12.75" hidden="false" customHeight="false" outlineLevel="0" collapsed="false">
      <c r="B188" s="13"/>
      <c r="C188" s="16" t="s">
        <v>35</v>
      </c>
      <c r="D188" s="17" t="n">
        <v>6648</v>
      </c>
      <c r="E188" s="17" t="n">
        <v>3936</v>
      </c>
      <c r="F188" s="17" t="n">
        <v>2558</v>
      </c>
      <c r="G188" s="17" t="n">
        <v>147</v>
      </c>
      <c r="H188" s="17" t="n">
        <v>7</v>
      </c>
    </row>
    <row r="189" customFormat="false" ht="12.75" hidden="false" customHeight="false" outlineLevel="0" collapsed="false">
      <c r="B189" s="13"/>
      <c r="C189" s="16" t="s">
        <v>36</v>
      </c>
      <c r="D189" s="17" t="n">
        <v>4617</v>
      </c>
      <c r="E189" s="17" t="n">
        <v>4117</v>
      </c>
      <c r="F189" s="17" t="n">
        <v>324</v>
      </c>
      <c r="G189" s="17" t="n">
        <v>164</v>
      </c>
      <c r="H189" s="17" t="n">
        <v>12</v>
      </c>
    </row>
    <row r="190" customFormat="false" ht="12.75" hidden="false" customHeight="false" outlineLevel="0" collapsed="false">
      <c r="B190" s="13"/>
      <c r="C190" s="16" t="s">
        <v>39</v>
      </c>
      <c r="D190" s="17" t="n">
        <v>6190</v>
      </c>
      <c r="E190" s="17" t="n">
        <v>5127</v>
      </c>
      <c r="F190" s="17" t="n">
        <v>1016</v>
      </c>
      <c r="G190" s="17" t="n">
        <v>36</v>
      </c>
      <c r="H190" s="17" t="n">
        <v>11</v>
      </c>
    </row>
    <row r="191" customFormat="false" ht="12.75" hidden="false" customHeight="false" outlineLevel="0" collapsed="false">
      <c r="B191" s="13"/>
      <c r="C191" s="16" t="s">
        <v>40</v>
      </c>
      <c r="D191" s="17" t="n">
        <v>4940</v>
      </c>
      <c r="E191" s="17" t="n">
        <v>4889</v>
      </c>
      <c r="F191" s="17" t="n">
        <v>0</v>
      </c>
      <c r="G191" s="17" t="n">
        <v>30</v>
      </c>
      <c r="H191" s="17" t="n">
        <v>21</v>
      </c>
    </row>
    <row r="192" customFormat="false" ht="12.75" hidden="false" customHeight="false" outlineLevel="0" collapsed="false">
      <c r="B192" s="13"/>
      <c r="C192" s="16" t="s">
        <v>41</v>
      </c>
      <c r="D192" s="17" t="n">
        <v>6164</v>
      </c>
      <c r="E192" s="17" t="n">
        <v>4236</v>
      </c>
      <c r="F192" s="17" t="n">
        <v>1577</v>
      </c>
      <c r="G192" s="17" t="n">
        <v>342</v>
      </c>
      <c r="H192" s="17" t="n">
        <v>9</v>
      </c>
    </row>
    <row r="193" customFormat="false" ht="12.75" hidden="false" customHeight="false" outlineLevel="0" collapsed="false">
      <c r="B193" s="13"/>
      <c r="C193" s="16" t="s">
        <v>42</v>
      </c>
      <c r="D193" s="17" t="n">
        <v>6583</v>
      </c>
      <c r="E193" s="17" t="n">
        <v>5461</v>
      </c>
      <c r="F193" s="17" t="n">
        <v>904</v>
      </c>
      <c r="G193" s="17" t="n">
        <v>197</v>
      </c>
      <c r="H193" s="17" t="n">
        <v>21</v>
      </c>
    </row>
    <row r="194" customFormat="false" ht="12.75" hidden="false" customHeight="false" outlineLevel="0" collapsed="false">
      <c r="B194" s="13"/>
      <c r="C194" s="16" t="s">
        <v>43</v>
      </c>
      <c r="D194" s="17" t="n">
        <v>3222</v>
      </c>
      <c r="E194" s="17" t="n">
        <v>1710</v>
      </c>
      <c r="F194" s="17" t="n">
        <v>1487</v>
      </c>
      <c r="G194" s="17" t="n">
        <v>25</v>
      </c>
      <c r="H194" s="17" t="n">
        <v>0</v>
      </c>
    </row>
    <row r="195" customFormat="false" ht="12.75" hidden="false" customHeight="false" outlineLevel="0" collapsed="false">
      <c r="B195" s="13"/>
      <c r="C195" s="16" t="s">
        <v>44</v>
      </c>
      <c r="D195" s="17" t="n">
        <v>3097</v>
      </c>
      <c r="E195" s="17" t="n">
        <v>66</v>
      </c>
      <c r="F195" s="17" t="n">
        <v>2870</v>
      </c>
      <c r="G195" s="17" t="n">
        <v>161</v>
      </c>
      <c r="H195" s="17" t="n">
        <v>0</v>
      </c>
    </row>
    <row r="196" customFormat="false" ht="12.75" hidden="false" customHeight="false" outlineLevel="0" collapsed="false">
      <c r="B196" s="13"/>
      <c r="C196" s="18" t="s">
        <v>45</v>
      </c>
      <c r="D196" s="19" t="n">
        <v>5899</v>
      </c>
      <c r="E196" s="19" t="n">
        <v>1070</v>
      </c>
      <c r="F196" s="19" t="n">
        <v>4269</v>
      </c>
      <c r="G196" s="19" t="n">
        <v>560</v>
      </c>
      <c r="H196" s="19" t="n">
        <v>0</v>
      </c>
    </row>
    <row r="197" customFormat="false" ht="26.25" hidden="false" customHeight="false" outlineLevel="0" collapsed="false">
      <c r="B197" s="20" t="s">
        <v>136</v>
      </c>
      <c r="C197" s="20"/>
      <c r="D197" s="21" t="n">
        <f aca="false">SUM(D183:D196)</f>
        <v>63340</v>
      </c>
      <c r="E197" s="21" t="n">
        <f aca="false">SUM(E183:E196)</f>
        <v>34626</v>
      </c>
      <c r="F197" s="21" t="n">
        <f aca="false">SUM(F183:F196)</f>
        <v>26458</v>
      </c>
      <c r="G197" s="21" t="n">
        <f aca="false">SUM(G183:G196)</f>
        <v>2144</v>
      </c>
      <c r="H197" s="21" t="n">
        <f aca="false">SUM(H183:H196)</f>
        <v>112</v>
      </c>
    </row>
    <row r="198" customFormat="false" ht="12.75" hidden="false" customHeight="true" outlineLevel="0" collapsed="false">
      <c r="B198" s="13" t="s">
        <v>137</v>
      </c>
      <c r="C198" s="14" t="s">
        <v>30</v>
      </c>
      <c r="D198" s="15" t="n">
        <v>533</v>
      </c>
      <c r="E198" s="15" t="n">
        <v>0</v>
      </c>
      <c r="F198" s="15" t="n">
        <v>471</v>
      </c>
      <c r="G198" s="15" t="n">
        <v>62</v>
      </c>
      <c r="H198" s="15" t="n">
        <v>0</v>
      </c>
    </row>
    <row r="199" customFormat="false" ht="12.75" hidden="false" customHeight="false" outlineLevel="0" collapsed="false">
      <c r="B199" s="13"/>
      <c r="C199" s="16" t="s">
        <v>31</v>
      </c>
      <c r="D199" s="17" t="n">
        <v>177</v>
      </c>
      <c r="E199" s="17" t="n">
        <v>0</v>
      </c>
      <c r="F199" s="17" t="n">
        <v>89</v>
      </c>
      <c r="G199" s="17" t="n">
        <v>88</v>
      </c>
      <c r="H199" s="17" t="n">
        <v>0</v>
      </c>
    </row>
    <row r="200" customFormat="false" ht="12.75" hidden="false" customHeight="false" outlineLevel="0" collapsed="false">
      <c r="B200" s="13"/>
      <c r="C200" s="16" t="s">
        <v>32</v>
      </c>
      <c r="D200" s="17" t="n">
        <v>1759</v>
      </c>
      <c r="E200" s="17" t="n">
        <v>25</v>
      </c>
      <c r="F200" s="17" t="n">
        <v>1580</v>
      </c>
      <c r="G200" s="17" t="n">
        <v>154</v>
      </c>
      <c r="H200" s="17" t="n">
        <v>0</v>
      </c>
    </row>
    <row r="201" customFormat="false" ht="12.75" hidden="false" customHeight="false" outlineLevel="0" collapsed="false">
      <c r="B201" s="13"/>
      <c r="C201" s="16" t="s">
        <v>33</v>
      </c>
      <c r="D201" s="17" t="n">
        <v>86</v>
      </c>
      <c r="E201" s="17" t="n">
        <v>0</v>
      </c>
      <c r="F201" s="17" t="n">
        <v>0</v>
      </c>
      <c r="G201" s="17" t="n">
        <v>86</v>
      </c>
      <c r="H201" s="17" t="n">
        <v>0</v>
      </c>
    </row>
    <row r="202" customFormat="false" ht="12.75" hidden="false" customHeight="false" outlineLevel="0" collapsed="false">
      <c r="B202" s="13"/>
      <c r="C202" s="16" t="s">
        <v>34</v>
      </c>
      <c r="D202" s="17" t="n">
        <v>99</v>
      </c>
      <c r="E202" s="17" t="n">
        <v>0</v>
      </c>
      <c r="F202" s="17" t="n">
        <v>69</v>
      </c>
      <c r="G202" s="17" t="n">
        <v>30</v>
      </c>
      <c r="H202" s="17" t="n">
        <v>0</v>
      </c>
    </row>
    <row r="203" customFormat="false" ht="12.75" hidden="false" customHeight="false" outlineLevel="0" collapsed="false">
      <c r="B203" s="13"/>
      <c r="C203" s="16" t="s">
        <v>35</v>
      </c>
      <c r="D203" s="17" t="n">
        <v>1827</v>
      </c>
      <c r="E203" s="17" t="n">
        <v>0</v>
      </c>
      <c r="F203" s="17" t="n">
        <v>1793</v>
      </c>
      <c r="G203" s="17" t="n">
        <v>34</v>
      </c>
      <c r="H203" s="17" t="n">
        <v>0</v>
      </c>
    </row>
    <row r="204" customFormat="false" ht="12.75" hidden="false" customHeight="false" outlineLevel="0" collapsed="false">
      <c r="B204" s="13"/>
      <c r="C204" s="16" t="s">
        <v>36</v>
      </c>
      <c r="D204" s="17" t="n">
        <v>36</v>
      </c>
      <c r="E204" s="17" t="n">
        <v>0</v>
      </c>
      <c r="F204" s="17" t="n">
        <v>18</v>
      </c>
      <c r="G204" s="17" t="n">
        <v>18</v>
      </c>
      <c r="H204" s="17" t="n">
        <v>0</v>
      </c>
    </row>
    <row r="205" customFormat="false" ht="12.75" hidden="false" customHeight="false" outlineLevel="0" collapsed="false">
      <c r="B205" s="13"/>
      <c r="C205" s="16" t="s">
        <v>39</v>
      </c>
      <c r="D205" s="17" t="n">
        <v>21</v>
      </c>
      <c r="E205" s="17" t="n">
        <v>0</v>
      </c>
      <c r="F205" s="17" t="n">
        <v>0</v>
      </c>
      <c r="G205" s="17" t="n">
        <v>21</v>
      </c>
      <c r="H205" s="17" t="n">
        <v>0</v>
      </c>
    </row>
    <row r="206" customFormat="false" ht="12.75" hidden="false" customHeight="false" outlineLevel="0" collapsed="false">
      <c r="B206" s="13"/>
      <c r="C206" s="16" t="s">
        <v>40</v>
      </c>
      <c r="D206" s="17" t="n">
        <v>1994</v>
      </c>
      <c r="E206" s="17" t="n">
        <v>20</v>
      </c>
      <c r="F206" s="17" t="n">
        <v>1858</v>
      </c>
      <c r="G206" s="17" t="n">
        <v>116</v>
      </c>
      <c r="H206" s="17" t="n">
        <v>0</v>
      </c>
    </row>
    <row r="207" customFormat="false" ht="12.75" hidden="false" customHeight="false" outlineLevel="0" collapsed="false">
      <c r="B207" s="13"/>
      <c r="C207" s="16" t="s">
        <v>41</v>
      </c>
      <c r="D207" s="17" t="n">
        <v>210</v>
      </c>
      <c r="E207" s="17" t="n">
        <v>0</v>
      </c>
      <c r="F207" s="17" t="n">
        <v>194</v>
      </c>
      <c r="G207" s="17" t="n">
        <v>16</v>
      </c>
      <c r="H207" s="17" t="n">
        <v>0</v>
      </c>
    </row>
    <row r="208" customFormat="false" ht="12.75" hidden="false" customHeight="false" outlineLevel="0" collapsed="false">
      <c r="B208" s="13"/>
      <c r="C208" s="18" t="s">
        <v>42</v>
      </c>
      <c r="D208" s="19" t="n">
        <v>1691</v>
      </c>
      <c r="E208" s="19" t="n">
        <v>37</v>
      </c>
      <c r="F208" s="19" t="n">
        <v>1609</v>
      </c>
      <c r="G208" s="19" t="n">
        <v>45</v>
      </c>
      <c r="H208" s="19" t="n">
        <v>0</v>
      </c>
    </row>
    <row r="209" customFormat="false" ht="26.25" hidden="false" customHeight="false" outlineLevel="0" collapsed="false">
      <c r="B209" s="20" t="s">
        <v>138</v>
      </c>
      <c r="C209" s="20"/>
      <c r="D209" s="21" t="n">
        <f aca="false">SUM(D198:D208)</f>
        <v>8433</v>
      </c>
      <c r="E209" s="21" t="n">
        <f aca="false">SUM(E198:E208)</f>
        <v>82</v>
      </c>
      <c r="F209" s="21" t="n">
        <f aca="false">SUM(F198:F208)</f>
        <v>7681</v>
      </c>
      <c r="G209" s="21" t="n">
        <f aca="false">SUM(G198:G208)</f>
        <v>670</v>
      </c>
      <c r="H209" s="21" t="n">
        <f aca="false">SUM(H198:H208)</f>
        <v>0</v>
      </c>
    </row>
    <row r="210" customFormat="false" ht="12.75" hidden="false" customHeight="true" outlineLevel="0" collapsed="false">
      <c r="B210" s="13" t="s">
        <v>139</v>
      </c>
      <c r="C210" s="14" t="s">
        <v>30</v>
      </c>
      <c r="D210" s="15" t="n">
        <v>60</v>
      </c>
      <c r="E210" s="15" t="n">
        <v>0</v>
      </c>
      <c r="F210" s="15" t="n">
        <v>0</v>
      </c>
      <c r="G210" s="15" t="n">
        <v>60</v>
      </c>
      <c r="H210" s="15" t="n">
        <v>0</v>
      </c>
    </row>
    <row r="211" customFormat="false" ht="12.75" hidden="false" customHeight="false" outlineLevel="0" collapsed="false">
      <c r="B211" s="13"/>
      <c r="C211" s="16" t="s">
        <v>31</v>
      </c>
      <c r="D211" s="17" t="n">
        <v>1037</v>
      </c>
      <c r="E211" s="17" t="n">
        <v>27</v>
      </c>
      <c r="F211" s="17" t="n">
        <v>893</v>
      </c>
      <c r="G211" s="17" t="n">
        <v>117</v>
      </c>
      <c r="H211" s="17" t="n">
        <v>0</v>
      </c>
    </row>
    <row r="212" customFormat="false" ht="12.75" hidden="false" customHeight="false" outlineLevel="0" collapsed="false">
      <c r="B212" s="13"/>
      <c r="C212" s="16" t="s">
        <v>32</v>
      </c>
      <c r="D212" s="17" t="n">
        <v>703</v>
      </c>
      <c r="E212" s="17" t="n">
        <v>0</v>
      </c>
      <c r="F212" s="17" t="n">
        <v>611</v>
      </c>
      <c r="G212" s="17" t="n">
        <v>92</v>
      </c>
      <c r="H212" s="17" t="n">
        <v>0</v>
      </c>
    </row>
    <row r="213" customFormat="false" ht="12.75" hidden="false" customHeight="false" outlineLevel="0" collapsed="false">
      <c r="B213" s="13"/>
      <c r="C213" s="16" t="s">
        <v>33</v>
      </c>
      <c r="D213" s="17" t="n">
        <v>176</v>
      </c>
      <c r="E213" s="17" t="n">
        <v>0</v>
      </c>
      <c r="F213" s="17" t="n">
        <v>45</v>
      </c>
      <c r="G213" s="17" t="n">
        <v>131</v>
      </c>
      <c r="H213" s="17" t="n">
        <v>0</v>
      </c>
    </row>
    <row r="214" customFormat="false" ht="12.75" hidden="false" customHeight="false" outlineLevel="0" collapsed="false">
      <c r="B214" s="13"/>
      <c r="C214" s="18" t="s">
        <v>34</v>
      </c>
      <c r="D214" s="19" t="n">
        <v>70</v>
      </c>
      <c r="E214" s="19" t="n">
        <v>0</v>
      </c>
      <c r="F214" s="19" t="n">
        <v>0</v>
      </c>
      <c r="G214" s="19" t="n">
        <v>70</v>
      </c>
      <c r="H214" s="19" t="n">
        <v>0</v>
      </c>
    </row>
    <row r="215" customFormat="false" ht="13.5" hidden="false" customHeight="false" outlineLevel="0" collapsed="false">
      <c r="B215" s="20" t="s">
        <v>140</v>
      </c>
      <c r="C215" s="20"/>
      <c r="D215" s="21" t="n">
        <f aca="false">SUM(D210:D214)</f>
        <v>2046</v>
      </c>
      <c r="E215" s="21" t="n">
        <f aca="false">SUM(E210:E214)</f>
        <v>27</v>
      </c>
      <c r="F215" s="21" t="n">
        <f aca="false">SUM(F210:F214)</f>
        <v>1549</v>
      </c>
      <c r="G215" s="21" t="n">
        <f aca="false">SUM(G210:G214)</f>
        <v>470</v>
      </c>
      <c r="H215" s="21" t="n">
        <f aca="false">SUM(H210:H214)</f>
        <v>0</v>
      </c>
    </row>
    <row r="216" customFormat="false" ht="12.75" hidden="false" customHeight="true" outlineLevel="0" collapsed="false">
      <c r="B216" s="13" t="s">
        <v>141</v>
      </c>
      <c r="C216" s="14" t="s">
        <v>30</v>
      </c>
      <c r="D216" s="15" t="n">
        <v>5937</v>
      </c>
      <c r="E216" s="15" t="n">
        <v>108</v>
      </c>
      <c r="F216" s="15" t="n">
        <v>5663</v>
      </c>
      <c r="G216" s="15" t="n">
        <v>165</v>
      </c>
      <c r="H216" s="15" t="n">
        <v>1</v>
      </c>
    </row>
    <row r="217" customFormat="false" ht="12.75" hidden="false" customHeight="false" outlineLevel="0" collapsed="false">
      <c r="B217" s="13"/>
      <c r="C217" s="16" t="s">
        <v>31</v>
      </c>
      <c r="D217" s="17" t="n">
        <v>4520</v>
      </c>
      <c r="E217" s="17" t="n">
        <v>0</v>
      </c>
      <c r="F217" s="17" t="n">
        <v>4301</v>
      </c>
      <c r="G217" s="17" t="n">
        <v>219</v>
      </c>
      <c r="H217" s="17" t="n">
        <v>0</v>
      </c>
    </row>
    <row r="218" customFormat="false" ht="12.75" hidden="false" customHeight="false" outlineLevel="0" collapsed="false">
      <c r="B218" s="13"/>
      <c r="C218" s="16" t="s">
        <v>32</v>
      </c>
      <c r="D218" s="17" t="n">
        <v>386</v>
      </c>
      <c r="E218" s="17" t="n">
        <v>29</v>
      </c>
      <c r="F218" s="17" t="n">
        <v>355</v>
      </c>
      <c r="G218" s="17" t="n">
        <v>0</v>
      </c>
      <c r="H218" s="17" t="n">
        <v>2</v>
      </c>
    </row>
    <row r="219" customFormat="false" ht="12.75" hidden="false" customHeight="false" outlineLevel="0" collapsed="false">
      <c r="B219" s="13"/>
      <c r="C219" s="16" t="s">
        <v>35</v>
      </c>
      <c r="D219" s="17" t="n">
        <v>709</v>
      </c>
      <c r="E219" s="17" t="n">
        <v>0</v>
      </c>
      <c r="F219" s="17" t="n">
        <v>709</v>
      </c>
      <c r="G219" s="17" t="n">
        <v>0</v>
      </c>
      <c r="H219" s="17" t="n">
        <v>0</v>
      </c>
    </row>
    <row r="220" customFormat="false" ht="12.75" hidden="false" customHeight="false" outlineLevel="0" collapsed="false">
      <c r="B220" s="13"/>
      <c r="C220" s="16" t="s">
        <v>36</v>
      </c>
      <c r="D220" s="17" t="n">
        <v>1596</v>
      </c>
      <c r="E220" s="17" t="n">
        <v>30</v>
      </c>
      <c r="F220" s="17" t="n">
        <v>1518</v>
      </c>
      <c r="G220" s="17" t="n">
        <v>48</v>
      </c>
      <c r="H220" s="17" t="n">
        <v>0</v>
      </c>
    </row>
    <row r="221" customFormat="false" ht="12.75" hidden="false" customHeight="false" outlineLevel="0" collapsed="false">
      <c r="B221" s="13"/>
      <c r="C221" s="16" t="s">
        <v>39</v>
      </c>
      <c r="D221" s="17" t="n">
        <v>3945</v>
      </c>
      <c r="E221" s="17" t="n">
        <v>25</v>
      </c>
      <c r="F221" s="17" t="n">
        <v>3575</v>
      </c>
      <c r="G221" s="17" t="n">
        <v>345</v>
      </c>
      <c r="H221" s="17" t="n">
        <v>0</v>
      </c>
    </row>
    <row r="222" customFormat="false" ht="12.75" hidden="false" customHeight="false" outlineLevel="0" collapsed="false">
      <c r="B222" s="13"/>
      <c r="C222" s="16" t="s">
        <v>40</v>
      </c>
      <c r="D222" s="17" t="n">
        <v>264</v>
      </c>
      <c r="E222" s="17" t="n">
        <v>0</v>
      </c>
      <c r="F222" s="17" t="n">
        <v>242</v>
      </c>
      <c r="G222" s="17" t="n">
        <v>22</v>
      </c>
      <c r="H222" s="17" t="n">
        <v>0</v>
      </c>
    </row>
    <row r="223" customFormat="false" ht="12.75" hidden="false" customHeight="false" outlineLevel="0" collapsed="false">
      <c r="B223" s="13"/>
      <c r="C223" s="16" t="s">
        <v>41</v>
      </c>
      <c r="D223" s="17" t="n">
        <v>637</v>
      </c>
      <c r="E223" s="17" t="n">
        <v>0</v>
      </c>
      <c r="F223" s="17" t="n">
        <v>637</v>
      </c>
      <c r="G223" s="17" t="n">
        <v>0</v>
      </c>
      <c r="H223" s="17" t="n">
        <v>0</v>
      </c>
    </row>
    <row r="224" customFormat="false" ht="12.75" hidden="false" customHeight="false" outlineLevel="0" collapsed="false">
      <c r="B224" s="13"/>
      <c r="C224" s="16" t="s">
        <v>42</v>
      </c>
      <c r="D224" s="17" t="n">
        <v>2116</v>
      </c>
      <c r="E224" s="17" t="n">
        <v>0</v>
      </c>
      <c r="F224" s="17" t="n">
        <v>2094</v>
      </c>
      <c r="G224" s="17" t="n">
        <v>22</v>
      </c>
      <c r="H224" s="17" t="n">
        <v>0</v>
      </c>
    </row>
    <row r="225" customFormat="false" ht="12.75" hidden="false" customHeight="false" outlineLevel="0" collapsed="false">
      <c r="B225" s="13"/>
      <c r="C225" s="16" t="s">
        <v>43</v>
      </c>
      <c r="D225" s="17" t="n">
        <v>626</v>
      </c>
      <c r="E225" s="17" t="n">
        <v>0</v>
      </c>
      <c r="F225" s="17" t="n">
        <v>626</v>
      </c>
      <c r="G225" s="17" t="n">
        <v>0</v>
      </c>
      <c r="H225" s="17" t="n">
        <v>0</v>
      </c>
    </row>
    <row r="226" customFormat="false" ht="12.75" hidden="false" customHeight="false" outlineLevel="0" collapsed="false">
      <c r="B226" s="13"/>
      <c r="C226" s="18" t="s">
        <v>44</v>
      </c>
      <c r="D226" s="19" t="n">
        <v>4319</v>
      </c>
      <c r="E226" s="19" t="n">
        <v>202</v>
      </c>
      <c r="F226" s="19" t="n">
        <v>3993</v>
      </c>
      <c r="G226" s="19" t="n">
        <v>108</v>
      </c>
      <c r="H226" s="19" t="n">
        <v>16</v>
      </c>
    </row>
    <row r="227" customFormat="false" ht="26.25" hidden="false" customHeight="false" outlineLevel="0" collapsed="false">
      <c r="B227" s="20" t="s">
        <v>142</v>
      </c>
      <c r="C227" s="20"/>
      <c r="D227" s="21" t="n">
        <f aca="false">SUM(D216:D226)</f>
        <v>25055</v>
      </c>
      <c r="E227" s="21" t="n">
        <f aca="false">SUM(E216:E226)</f>
        <v>394</v>
      </c>
      <c r="F227" s="21" t="n">
        <f aca="false">SUM(F216:F226)</f>
        <v>23713</v>
      </c>
      <c r="G227" s="21" t="n">
        <f aca="false">SUM(G216:G226)</f>
        <v>929</v>
      </c>
      <c r="H227" s="21" t="n">
        <f aca="false">SUM(H216:H226)</f>
        <v>19</v>
      </c>
    </row>
    <row r="228" customFormat="false" ht="12.75" hidden="false" customHeight="true" outlineLevel="0" collapsed="false">
      <c r="B228" s="13" t="s">
        <v>143</v>
      </c>
      <c r="C228" s="14" t="s">
        <v>30</v>
      </c>
      <c r="D228" s="15" t="n">
        <v>130</v>
      </c>
      <c r="E228" s="15" t="n">
        <v>0</v>
      </c>
      <c r="F228" s="15" t="n">
        <v>0</v>
      </c>
      <c r="G228" s="15" t="n">
        <v>130</v>
      </c>
      <c r="H228" s="15" t="n">
        <v>0</v>
      </c>
    </row>
    <row r="229" customFormat="false" ht="12.75" hidden="false" customHeight="false" outlineLevel="0" collapsed="false">
      <c r="B229" s="13"/>
      <c r="C229" s="16" t="s">
        <v>31</v>
      </c>
      <c r="D229" s="17" t="n">
        <v>19</v>
      </c>
      <c r="E229" s="17" t="n">
        <v>0</v>
      </c>
      <c r="F229" s="17" t="n">
        <v>0</v>
      </c>
      <c r="G229" s="17" t="n">
        <v>19</v>
      </c>
      <c r="H229" s="17" t="n">
        <v>0</v>
      </c>
    </row>
    <row r="230" customFormat="false" ht="12.75" hidden="false" customHeight="false" outlineLevel="0" collapsed="false">
      <c r="B230" s="13"/>
      <c r="C230" s="16" t="s">
        <v>32</v>
      </c>
      <c r="D230" s="17" t="n">
        <v>1348</v>
      </c>
      <c r="E230" s="17" t="n">
        <v>0</v>
      </c>
      <c r="F230" s="17" t="n">
        <v>1181</v>
      </c>
      <c r="G230" s="17" t="n">
        <v>167</v>
      </c>
      <c r="H230" s="17" t="n">
        <v>0</v>
      </c>
    </row>
    <row r="231" customFormat="false" ht="12.75" hidden="false" customHeight="false" outlineLevel="0" collapsed="false">
      <c r="B231" s="13"/>
      <c r="C231" s="16" t="s">
        <v>33</v>
      </c>
      <c r="D231" s="17" t="n">
        <v>1871</v>
      </c>
      <c r="E231" s="17" t="n">
        <v>0</v>
      </c>
      <c r="F231" s="17" t="n">
        <v>1818</v>
      </c>
      <c r="G231" s="17" t="n">
        <v>53</v>
      </c>
      <c r="H231" s="17" t="n">
        <v>0</v>
      </c>
    </row>
    <row r="232" customFormat="false" ht="12.75" hidden="false" customHeight="false" outlineLevel="0" collapsed="false">
      <c r="B232" s="13"/>
      <c r="C232" s="16" t="s">
        <v>34</v>
      </c>
      <c r="D232" s="17" t="n">
        <v>193</v>
      </c>
      <c r="E232" s="17" t="n">
        <v>0</v>
      </c>
      <c r="F232" s="17" t="n">
        <v>158</v>
      </c>
      <c r="G232" s="17" t="n">
        <v>35</v>
      </c>
      <c r="H232" s="17" t="n">
        <v>0</v>
      </c>
    </row>
    <row r="233" customFormat="false" ht="12.75" hidden="false" customHeight="false" outlineLevel="0" collapsed="false">
      <c r="B233" s="13"/>
      <c r="C233" s="16" t="s">
        <v>35</v>
      </c>
      <c r="D233" s="17" t="n">
        <v>1902</v>
      </c>
      <c r="E233" s="17" t="n">
        <v>0</v>
      </c>
      <c r="F233" s="17" t="n">
        <v>1586</v>
      </c>
      <c r="G233" s="17" t="n">
        <v>316</v>
      </c>
      <c r="H233" s="17" t="n">
        <v>0</v>
      </c>
    </row>
    <row r="234" customFormat="false" ht="12.75" hidden="false" customHeight="false" outlineLevel="0" collapsed="false">
      <c r="B234" s="13"/>
      <c r="C234" s="18" t="s">
        <v>36</v>
      </c>
      <c r="D234" s="19" t="n">
        <v>565</v>
      </c>
      <c r="E234" s="19" t="n">
        <v>0</v>
      </c>
      <c r="F234" s="19" t="n">
        <v>316</v>
      </c>
      <c r="G234" s="19" t="n">
        <v>249</v>
      </c>
      <c r="H234" s="19" t="n">
        <v>0</v>
      </c>
    </row>
    <row r="235" customFormat="false" ht="26.25" hidden="false" customHeight="false" outlineLevel="0" collapsed="false">
      <c r="B235" s="20" t="s">
        <v>144</v>
      </c>
      <c r="C235" s="20"/>
      <c r="D235" s="21" t="n">
        <f aca="false">SUM(D228:D234)</f>
        <v>6028</v>
      </c>
      <c r="E235" s="21" t="n">
        <f aca="false">SUM(E228:E234)</f>
        <v>0</v>
      </c>
      <c r="F235" s="21" t="n">
        <f aca="false">SUM(F228:F234)</f>
        <v>5059</v>
      </c>
      <c r="G235" s="21" t="n">
        <f aca="false">SUM(G228:G234)</f>
        <v>969</v>
      </c>
      <c r="H235" s="21" t="n">
        <f aca="false">SUM(H228:H234)</f>
        <v>0</v>
      </c>
    </row>
    <row r="236" customFormat="false" ht="12.75" hidden="false" customHeight="true" outlineLevel="0" collapsed="false">
      <c r="B236" s="13" t="s">
        <v>145</v>
      </c>
      <c r="C236" s="14" t="s">
        <v>30</v>
      </c>
      <c r="D236" s="15" t="n">
        <v>856</v>
      </c>
      <c r="E236" s="15" t="n">
        <v>0</v>
      </c>
      <c r="F236" s="15" t="n">
        <v>320</v>
      </c>
      <c r="G236" s="15" t="n">
        <v>536</v>
      </c>
      <c r="H236" s="15" t="n">
        <v>0</v>
      </c>
    </row>
    <row r="237" customFormat="false" ht="12.75" hidden="false" customHeight="false" outlineLevel="0" collapsed="false">
      <c r="B237" s="13"/>
      <c r="C237" s="16" t="s">
        <v>31</v>
      </c>
      <c r="D237" s="17" t="n">
        <v>3695</v>
      </c>
      <c r="E237" s="17" t="n">
        <v>0</v>
      </c>
      <c r="F237" s="17" t="n">
        <v>3688</v>
      </c>
      <c r="G237" s="17" t="n">
        <v>0</v>
      </c>
      <c r="H237" s="17" t="n">
        <v>7</v>
      </c>
    </row>
    <row r="238" customFormat="false" ht="12.75" hidden="false" customHeight="false" outlineLevel="0" collapsed="false">
      <c r="B238" s="13"/>
      <c r="C238" s="16" t="s">
        <v>32</v>
      </c>
      <c r="D238" s="17" t="n">
        <v>3355</v>
      </c>
      <c r="E238" s="17" t="n">
        <v>53</v>
      </c>
      <c r="F238" s="17" t="n">
        <v>3115</v>
      </c>
      <c r="G238" s="17" t="n">
        <v>183</v>
      </c>
      <c r="H238" s="17" t="n">
        <v>4</v>
      </c>
    </row>
    <row r="239" customFormat="false" ht="12.75" hidden="false" customHeight="false" outlineLevel="0" collapsed="false">
      <c r="B239" s="13"/>
      <c r="C239" s="16" t="s">
        <v>33</v>
      </c>
      <c r="D239" s="17" t="n">
        <v>1568</v>
      </c>
      <c r="E239" s="17" t="n">
        <v>45</v>
      </c>
      <c r="F239" s="17" t="n">
        <v>1184</v>
      </c>
      <c r="G239" s="17" t="n">
        <v>339</v>
      </c>
      <c r="H239" s="17" t="n">
        <v>0</v>
      </c>
    </row>
    <row r="240" customFormat="false" ht="12.75" hidden="false" customHeight="false" outlineLevel="0" collapsed="false">
      <c r="B240" s="13"/>
      <c r="C240" s="16" t="s">
        <v>34</v>
      </c>
      <c r="D240" s="17" t="n">
        <v>389</v>
      </c>
      <c r="E240" s="17" t="n">
        <v>0</v>
      </c>
      <c r="F240" s="17" t="n">
        <v>389</v>
      </c>
      <c r="G240" s="17" t="n">
        <v>0</v>
      </c>
      <c r="H240" s="17" t="n">
        <v>0</v>
      </c>
    </row>
    <row r="241" customFormat="false" ht="12.75" hidden="false" customHeight="false" outlineLevel="0" collapsed="false">
      <c r="B241" s="13"/>
      <c r="C241" s="16" t="s">
        <v>35</v>
      </c>
      <c r="D241" s="17" t="n">
        <v>269</v>
      </c>
      <c r="E241" s="17" t="n">
        <v>0</v>
      </c>
      <c r="F241" s="17" t="n">
        <v>196</v>
      </c>
      <c r="G241" s="17" t="n">
        <v>73</v>
      </c>
      <c r="H241" s="17" t="n">
        <v>0</v>
      </c>
    </row>
    <row r="242" customFormat="false" ht="12.75" hidden="false" customHeight="false" outlineLevel="0" collapsed="false">
      <c r="B242" s="13"/>
      <c r="C242" s="18" t="s">
        <v>36</v>
      </c>
      <c r="D242" s="19" t="n">
        <v>542</v>
      </c>
      <c r="E242" s="19" t="n">
        <v>0</v>
      </c>
      <c r="F242" s="19" t="n">
        <v>377</v>
      </c>
      <c r="G242" s="19" t="n">
        <v>165</v>
      </c>
      <c r="H242" s="19" t="n">
        <v>0</v>
      </c>
    </row>
    <row r="243" customFormat="false" ht="26.25" hidden="false" customHeight="false" outlineLevel="0" collapsed="false">
      <c r="B243" s="20" t="s">
        <v>146</v>
      </c>
      <c r="C243" s="20"/>
      <c r="D243" s="21" t="n">
        <f aca="false">SUM(D236:D242)</f>
        <v>10674</v>
      </c>
      <c r="E243" s="21" t="n">
        <f aca="false">SUM(E236:E242)</f>
        <v>98</v>
      </c>
      <c r="F243" s="21" t="n">
        <f aca="false">SUM(F236:F242)</f>
        <v>9269</v>
      </c>
      <c r="G243" s="21" t="n">
        <f aca="false">SUM(G236:G242)</f>
        <v>1296</v>
      </c>
      <c r="H243" s="21" t="n">
        <f aca="false">SUM(H236:H242)</f>
        <v>11</v>
      </c>
    </row>
    <row r="244" customFormat="false" ht="12.75" hidden="false" customHeight="true" outlineLevel="0" collapsed="false">
      <c r="B244" s="13" t="s">
        <v>147</v>
      </c>
      <c r="C244" s="14" t="s">
        <v>30</v>
      </c>
      <c r="D244" s="15" t="n">
        <v>788</v>
      </c>
      <c r="E244" s="15" t="n">
        <v>0</v>
      </c>
      <c r="F244" s="15" t="n">
        <v>671</v>
      </c>
      <c r="G244" s="15" t="n">
        <v>117</v>
      </c>
      <c r="H244" s="15" t="n">
        <v>0</v>
      </c>
    </row>
    <row r="245" customFormat="false" ht="12.75" hidden="false" customHeight="false" outlineLevel="0" collapsed="false">
      <c r="B245" s="13"/>
      <c r="C245" s="16" t="s">
        <v>31</v>
      </c>
      <c r="D245" s="17" t="n">
        <v>5950</v>
      </c>
      <c r="E245" s="17" t="n">
        <v>181</v>
      </c>
      <c r="F245" s="17" t="n">
        <v>5556</v>
      </c>
      <c r="G245" s="17" t="n">
        <v>213</v>
      </c>
      <c r="H245" s="17" t="n">
        <v>0</v>
      </c>
    </row>
    <row r="246" customFormat="false" ht="12.75" hidden="false" customHeight="false" outlineLevel="0" collapsed="false">
      <c r="B246" s="13"/>
      <c r="C246" s="16" t="s">
        <v>32</v>
      </c>
      <c r="D246" s="17" t="n">
        <v>4908</v>
      </c>
      <c r="E246" s="17" t="n">
        <v>49</v>
      </c>
      <c r="F246" s="17" t="n">
        <v>2709</v>
      </c>
      <c r="G246" s="17" t="n">
        <v>2145</v>
      </c>
      <c r="H246" s="17" t="n">
        <v>5</v>
      </c>
    </row>
    <row r="247" customFormat="false" ht="12.75" hidden="false" customHeight="false" outlineLevel="0" collapsed="false">
      <c r="B247" s="13"/>
      <c r="C247" s="16" t="s">
        <v>33</v>
      </c>
      <c r="D247" s="17" t="n">
        <v>4655</v>
      </c>
      <c r="E247" s="17" t="n">
        <v>88</v>
      </c>
      <c r="F247" s="17" t="n">
        <v>0</v>
      </c>
      <c r="G247" s="17" t="n">
        <v>4567</v>
      </c>
      <c r="H247" s="17" t="n">
        <v>0</v>
      </c>
    </row>
    <row r="248" customFormat="false" ht="12.75" hidden="false" customHeight="false" outlineLevel="0" collapsed="false">
      <c r="B248" s="13"/>
      <c r="C248" s="16" t="s">
        <v>34</v>
      </c>
      <c r="D248" s="17" t="n">
        <v>7226</v>
      </c>
      <c r="E248" s="17" t="n">
        <v>682</v>
      </c>
      <c r="F248" s="17" t="n">
        <v>1723</v>
      </c>
      <c r="G248" s="17" t="n">
        <v>4815</v>
      </c>
      <c r="H248" s="17" t="n">
        <v>6</v>
      </c>
    </row>
    <row r="249" customFormat="false" ht="12.75" hidden="false" customHeight="false" outlineLevel="0" collapsed="false">
      <c r="B249" s="13"/>
      <c r="C249" s="16" t="s">
        <v>35</v>
      </c>
      <c r="D249" s="17" t="n">
        <v>4881</v>
      </c>
      <c r="E249" s="17" t="n">
        <v>3626</v>
      </c>
      <c r="F249" s="17" t="n">
        <v>1003</v>
      </c>
      <c r="G249" s="17" t="n">
        <v>252</v>
      </c>
      <c r="H249" s="17" t="n">
        <v>0</v>
      </c>
    </row>
    <row r="250" customFormat="false" ht="12.75" hidden="false" customHeight="false" outlineLevel="0" collapsed="false">
      <c r="B250" s="13"/>
      <c r="C250" s="16" t="s">
        <v>36</v>
      </c>
      <c r="D250" s="17" t="n">
        <v>4189</v>
      </c>
      <c r="E250" s="17" t="n">
        <v>2628</v>
      </c>
      <c r="F250" s="17" t="n">
        <v>1527</v>
      </c>
      <c r="G250" s="17" t="n">
        <v>34</v>
      </c>
      <c r="H250" s="17" t="n">
        <v>0</v>
      </c>
    </row>
    <row r="251" customFormat="false" ht="12.75" hidden="false" customHeight="false" outlineLevel="0" collapsed="false">
      <c r="B251" s="13"/>
      <c r="C251" s="16" t="s">
        <v>39</v>
      </c>
      <c r="D251" s="17" t="n">
        <v>3921</v>
      </c>
      <c r="E251" s="17" t="n">
        <v>2528</v>
      </c>
      <c r="F251" s="17" t="n">
        <v>1336</v>
      </c>
      <c r="G251" s="17" t="n">
        <v>57</v>
      </c>
      <c r="H251" s="17" t="n">
        <v>0</v>
      </c>
    </row>
    <row r="252" customFormat="false" ht="12.75" hidden="false" customHeight="false" outlineLevel="0" collapsed="false">
      <c r="B252" s="13"/>
      <c r="C252" s="16" t="s">
        <v>40</v>
      </c>
      <c r="D252" s="17" t="n">
        <v>5124</v>
      </c>
      <c r="E252" s="17" t="n">
        <v>4409</v>
      </c>
      <c r="F252" s="17" t="n">
        <v>683</v>
      </c>
      <c r="G252" s="17" t="n">
        <v>32</v>
      </c>
      <c r="H252" s="17" t="n">
        <v>0</v>
      </c>
    </row>
    <row r="253" customFormat="false" ht="12.75" hidden="false" customHeight="false" outlineLevel="0" collapsed="false">
      <c r="B253" s="13"/>
      <c r="C253" s="16" t="s">
        <v>41</v>
      </c>
      <c r="D253" s="17" t="n">
        <v>3973</v>
      </c>
      <c r="E253" s="17" t="n">
        <v>120</v>
      </c>
      <c r="F253" s="17" t="n">
        <v>3718</v>
      </c>
      <c r="G253" s="17" t="n">
        <v>135</v>
      </c>
      <c r="H253" s="17" t="n">
        <v>0</v>
      </c>
    </row>
    <row r="254" customFormat="false" ht="12.75" hidden="false" customHeight="false" outlineLevel="0" collapsed="false">
      <c r="B254" s="13"/>
      <c r="C254" s="16" t="s">
        <v>42</v>
      </c>
      <c r="D254" s="17" t="n">
        <v>2280</v>
      </c>
      <c r="E254" s="17" t="n">
        <v>0</v>
      </c>
      <c r="F254" s="17" t="n">
        <v>2200</v>
      </c>
      <c r="G254" s="17" t="n">
        <v>80</v>
      </c>
      <c r="H254" s="17" t="n">
        <v>0</v>
      </c>
    </row>
    <row r="255" customFormat="false" ht="12.75" hidden="false" customHeight="false" outlineLevel="0" collapsed="false">
      <c r="B255" s="13"/>
      <c r="C255" s="18" t="s">
        <v>43</v>
      </c>
      <c r="D255" s="19" t="n">
        <v>4187</v>
      </c>
      <c r="E255" s="19" t="n">
        <v>0</v>
      </c>
      <c r="F255" s="19" t="n">
        <v>4158</v>
      </c>
      <c r="G255" s="19" t="n">
        <v>29</v>
      </c>
      <c r="H255" s="19" t="n">
        <v>0</v>
      </c>
    </row>
    <row r="256" customFormat="false" ht="26.25" hidden="false" customHeight="false" outlineLevel="0" collapsed="false">
      <c r="B256" s="20" t="s">
        <v>148</v>
      </c>
      <c r="C256" s="20"/>
      <c r="D256" s="21" t="n">
        <f aca="false">SUM(D244:D255)</f>
        <v>52082</v>
      </c>
      <c r="E256" s="21" t="n">
        <f aca="false">SUM(E244:E255)</f>
        <v>14311</v>
      </c>
      <c r="F256" s="21" t="n">
        <f aca="false">SUM(F244:F255)</f>
        <v>25284</v>
      </c>
      <c r="G256" s="21" t="n">
        <f aca="false">SUM(G244:G255)</f>
        <v>12476</v>
      </c>
      <c r="H256" s="21" t="n">
        <f aca="false">SUM(H244:H255)</f>
        <v>11</v>
      </c>
    </row>
    <row r="257" customFormat="false" ht="12.75" hidden="false" customHeight="true" outlineLevel="0" collapsed="false">
      <c r="B257" s="13" t="s">
        <v>149</v>
      </c>
      <c r="C257" s="14" t="s">
        <v>30</v>
      </c>
      <c r="D257" s="15" t="n">
        <v>2497</v>
      </c>
      <c r="E257" s="15" t="n">
        <v>33</v>
      </c>
      <c r="F257" s="15" t="n">
        <v>2416</v>
      </c>
      <c r="G257" s="15" t="n">
        <v>32</v>
      </c>
      <c r="H257" s="15" t="n">
        <v>16</v>
      </c>
    </row>
    <row r="258" customFormat="false" ht="12.75" hidden="false" customHeight="false" outlineLevel="0" collapsed="false">
      <c r="B258" s="13"/>
      <c r="C258" s="16" t="s">
        <v>31</v>
      </c>
      <c r="D258" s="17" t="n">
        <v>678</v>
      </c>
      <c r="E258" s="17" t="n">
        <v>0</v>
      </c>
      <c r="F258" s="17" t="n">
        <v>551</v>
      </c>
      <c r="G258" s="17" t="n">
        <v>127</v>
      </c>
      <c r="H258" s="17" t="n">
        <v>0</v>
      </c>
    </row>
    <row r="259" customFormat="false" ht="12.75" hidden="false" customHeight="false" outlineLevel="0" collapsed="false">
      <c r="B259" s="13"/>
      <c r="C259" s="16" t="s">
        <v>32</v>
      </c>
      <c r="D259" s="17" t="n">
        <v>998</v>
      </c>
      <c r="E259" s="17" t="n">
        <v>0</v>
      </c>
      <c r="F259" s="17" t="n">
        <v>876</v>
      </c>
      <c r="G259" s="17" t="n">
        <v>122</v>
      </c>
      <c r="H259" s="17" t="n">
        <v>0</v>
      </c>
    </row>
    <row r="260" customFormat="false" ht="12.75" hidden="false" customHeight="false" outlineLevel="0" collapsed="false">
      <c r="B260" s="13"/>
      <c r="C260" s="16" t="s">
        <v>33</v>
      </c>
      <c r="D260" s="17" t="n">
        <v>1130</v>
      </c>
      <c r="E260" s="17" t="n">
        <v>0</v>
      </c>
      <c r="F260" s="17" t="n">
        <v>357</v>
      </c>
      <c r="G260" s="17" t="n">
        <v>772</v>
      </c>
      <c r="H260" s="17" t="n">
        <v>1</v>
      </c>
    </row>
    <row r="261" customFormat="false" ht="12.75" hidden="false" customHeight="false" outlineLevel="0" collapsed="false">
      <c r="B261" s="13"/>
      <c r="C261" s="16" t="s">
        <v>34</v>
      </c>
      <c r="D261" s="17" t="n">
        <v>1754</v>
      </c>
      <c r="E261" s="17" t="n">
        <v>0</v>
      </c>
      <c r="F261" s="17" t="n">
        <v>1726</v>
      </c>
      <c r="G261" s="17" t="n">
        <v>28</v>
      </c>
      <c r="H261" s="17" t="n">
        <v>0</v>
      </c>
    </row>
    <row r="262" customFormat="false" ht="12.75" hidden="false" customHeight="false" outlineLevel="0" collapsed="false">
      <c r="B262" s="13"/>
      <c r="C262" s="16" t="s">
        <v>35</v>
      </c>
      <c r="D262" s="17" t="n">
        <v>364</v>
      </c>
      <c r="E262" s="17" t="n">
        <v>36</v>
      </c>
      <c r="F262" s="17" t="n">
        <v>128</v>
      </c>
      <c r="G262" s="17" t="n">
        <v>200</v>
      </c>
      <c r="H262" s="17" t="n">
        <v>0</v>
      </c>
    </row>
    <row r="263" customFormat="false" ht="12.75" hidden="false" customHeight="false" outlineLevel="0" collapsed="false">
      <c r="B263" s="13"/>
      <c r="C263" s="16" t="s">
        <v>36</v>
      </c>
      <c r="D263" s="17" t="n">
        <v>781</v>
      </c>
      <c r="E263" s="17" t="n">
        <v>17</v>
      </c>
      <c r="F263" s="17" t="n">
        <v>671</v>
      </c>
      <c r="G263" s="17" t="n">
        <v>93</v>
      </c>
      <c r="H263" s="17" t="n">
        <v>0</v>
      </c>
    </row>
    <row r="264" customFormat="false" ht="12.75" hidden="false" customHeight="false" outlineLevel="0" collapsed="false">
      <c r="B264" s="13"/>
      <c r="C264" s="16" t="s">
        <v>39</v>
      </c>
      <c r="D264" s="17" t="n">
        <v>276</v>
      </c>
      <c r="E264" s="17" t="n">
        <v>0</v>
      </c>
      <c r="F264" s="17" t="n">
        <v>276</v>
      </c>
      <c r="G264" s="17" t="n">
        <v>0</v>
      </c>
      <c r="H264" s="17" t="n">
        <v>0</v>
      </c>
    </row>
    <row r="265" customFormat="false" ht="12.75" hidden="false" customHeight="false" outlineLevel="0" collapsed="false">
      <c r="B265" s="13"/>
      <c r="C265" s="16" t="s">
        <v>40</v>
      </c>
      <c r="D265" s="17" t="n">
        <v>3487</v>
      </c>
      <c r="E265" s="17" t="n">
        <v>2607</v>
      </c>
      <c r="F265" s="17" t="n">
        <v>848</v>
      </c>
      <c r="G265" s="17" t="n">
        <v>32</v>
      </c>
      <c r="H265" s="17" t="n">
        <v>0</v>
      </c>
    </row>
    <row r="266" customFormat="false" ht="12.75" hidden="false" customHeight="false" outlineLevel="0" collapsed="false">
      <c r="B266" s="13"/>
      <c r="C266" s="16" t="s">
        <v>41</v>
      </c>
      <c r="D266" s="17" t="n">
        <v>4039</v>
      </c>
      <c r="E266" s="17" t="n">
        <v>1050</v>
      </c>
      <c r="F266" s="17" t="n">
        <v>2843</v>
      </c>
      <c r="G266" s="17" t="n">
        <v>146</v>
      </c>
      <c r="H266" s="17" t="n">
        <v>0</v>
      </c>
    </row>
    <row r="267" customFormat="false" ht="12.75" hidden="false" customHeight="false" outlineLevel="0" collapsed="false">
      <c r="B267" s="13"/>
      <c r="C267" s="18" t="s">
        <v>42</v>
      </c>
      <c r="D267" s="19" t="n">
        <v>3643</v>
      </c>
      <c r="E267" s="19" t="n">
        <v>735</v>
      </c>
      <c r="F267" s="19" t="n">
        <v>2831</v>
      </c>
      <c r="G267" s="19" t="n">
        <v>77</v>
      </c>
      <c r="H267" s="19" t="n">
        <v>0</v>
      </c>
    </row>
    <row r="268" customFormat="false" ht="26.25" hidden="false" customHeight="false" outlineLevel="0" collapsed="false">
      <c r="B268" s="20" t="s">
        <v>150</v>
      </c>
      <c r="C268" s="20"/>
      <c r="D268" s="21" t="n">
        <f aca="false">SUM(D257:D267)</f>
        <v>19647</v>
      </c>
      <c r="E268" s="21" t="n">
        <f aca="false">SUM(E257:E267)</f>
        <v>4478</v>
      </c>
      <c r="F268" s="21" t="n">
        <f aca="false">SUM(F257:F267)</f>
        <v>13523</v>
      </c>
      <c r="G268" s="21" t="n">
        <f aca="false">SUM(G257:G267)</f>
        <v>1629</v>
      </c>
      <c r="H268" s="21" t="n">
        <f aca="false">SUM(H257:H267)</f>
        <v>17</v>
      </c>
    </row>
    <row r="269" customFormat="false" ht="12.75" hidden="false" customHeight="true" outlineLevel="0" collapsed="false">
      <c r="B269" s="13" t="s">
        <v>151</v>
      </c>
      <c r="C269" s="14" t="s">
        <v>30</v>
      </c>
      <c r="D269" s="15" t="n">
        <v>48</v>
      </c>
      <c r="E269" s="15" t="n">
        <v>0</v>
      </c>
      <c r="F269" s="15" t="n">
        <v>0</v>
      </c>
      <c r="G269" s="15" t="n">
        <v>48</v>
      </c>
      <c r="H269" s="15" t="n">
        <v>0</v>
      </c>
    </row>
    <row r="270" customFormat="false" ht="12.75" hidden="false" customHeight="false" outlineLevel="0" collapsed="false">
      <c r="B270" s="13"/>
      <c r="C270" s="16" t="s">
        <v>32</v>
      </c>
      <c r="D270" s="17" t="n">
        <v>7</v>
      </c>
      <c r="E270" s="17" t="n">
        <v>0</v>
      </c>
      <c r="F270" s="17" t="n">
        <v>0</v>
      </c>
      <c r="G270" s="17" t="n">
        <v>7</v>
      </c>
      <c r="H270" s="17" t="n">
        <v>0</v>
      </c>
    </row>
    <row r="271" customFormat="false" ht="12.75" hidden="false" customHeight="false" outlineLevel="0" collapsed="false">
      <c r="B271" s="13"/>
      <c r="C271" s="16" t="s">
        <v>33</v>
      </c>
      <c r="D271" s="17" t="n">
        <v>521</v>
      </c>
      <c r="E271" s="17" t="n">
        <v>0</v>
      </c>
      <c r="F271" s="17" t="n">
        <v>516</v>
      </c>
      <c r="G271" s="17" t="n">
        <v>0</v>
      </c>
      <c r="H271" s="17" t="n">
        <v>5</v>
      </c>
    </row>
    <row r="272" customFormat="false" ht="12.75" hidden="false" customHeight="false" outlineLevel="0" collapsed="false">
      <c r="B272" s="13"/>
      <c r="C272" s="18" t="s">
        <v>34</v>
      </c>
      <c r="D272" s="19" t="n">
        <v>94</v>
      </c>
      <c r="E272" s="19" t="n">
        <v>0</v>
      </c>
      <c r="F272" s="19" t="n">
        <v>0</v>
      </c>
      <c r="G272" s="19" t="n">
        <v>94</v>
      </c>
      <c r="H272" s="19" t="n">
        <v>0</v>
      </c>
    </row>
    <row r="273" customFormat="false" ht="26.25" hidden="false" customHeight="false" outlineLevel="0" collapsed="false">
      <c r="B273" s="20" t="s">
        <v>152</v>
      </c>
      <c r="C273" s="20"/>
      <c r="D273" s="21" t="n">
        <f aca="false">SUM(D269:D272)</f>
        <v>670</v>
      </c>
      <c r="E273" s="21" t="n">
        <f aca="false">SUM(E269:E272)</f>
        <v>0</v>
      </c>
      <c r="F273" s="21" t="n">
        <f aca="false">SUM(F269:F272)</f>
        <v>516</v>
      </c>
      <c r="G273" s="21" t="n">
        <f aca="false">SUM(G269:G272)</f>
        <v>149</v>
      </c>
      <c r="H273" s="21" t="n">
        <f aca="false">SUM(H269:H272)</f>
        <v>5</v>
      </c>
    </row>
    <row r="274" customFormat="false" ht="12.75" hidden="false" customHeight="true" outlineLevel="0" collapsed="false">
      <c r="B274" s="13" t="s">
        <v>153</v>
      </c>
      <c r="C274" s="14" t="s">
        <v>30</v>
      </c>
      <c r="D274" s="15" t="n">
        <v>3480</v>
      </c>
      <c r="E274" s="15" t="n">
        <v>51</v>
      </c>
      <c r="F274" s="15" t="n">
        <v>3365</v>
      </c>
      <c r="G274" s="15" t="n">
        <v>64</v>
      </c>
      <c r="H274" s="15" t="n">
        <v>0</v>
      </c>
    </row>
    <row r="275" customFormat="false" ht="12.75" hidden="false" customHeight="false" outlineLevel="0" collapsed="false">
      <c r="B275" s="13"/>
      <c r="C275" s="16" t="s">
        <v>31</v>
      </c>
      <c r="D275" s="17" t="n">
        <v>2415</v>
      </c>
      <c r="E275" s="17" t="n">
        <v>40</v>
      </c>
      <c r="F275" s="17" t="n">
        <v>2261</v>
      </c>
      <c r="G275" s="17" t="n">
        <v>114</v>
      </c>
      <c r="H275" s="17" t="n">
        <v>0</v>
      </c>
    </row>
    <row r="276" customFormat="false" ht="12.75" hidden="false" customHeight="false" outlineLevel="0" collapsed="false">
      <c r="B276" s="13"/>
      <c r="C276" s="16" t="s">
        <v>32</v>
      </c>
      <c r="D276" s="17" t="n">
        <v>1674</v>
      </c>
      <c r="E276" s="17" t="n">
        <v>0</v>
      </c>
      <c r="F276" s="17" t="n">
        <v>1532</v>
      </c>
      <c r="G276" s="17" t="n">
        <v>142</v>
      </c>
      <c r="H276" s="17" t="n">
        <v>0</v>
      </c>
    </row>
    <row r="277" customFormat="false" ht="12.75" hidden="false" customHeight="false" outlineLevel="0" collapsed="false">
      <c r="B277" s="13"/>
      <c r="C277" s="16" t="s">
        <v>33</v>
      </c>
      <c r="D277" s="17" t="n">
        <v>18</v>
      </c>
      <c r="E277" s="17" t="n">
        <v>0</v>
      </c>
      <c r="F277" s="17" t="n">
        <v>18</v>
      </c>
      <c r="G277" s="17" t="n">
        <v>0</v>
      </c>
      <c r="H277" s="17" t="n">
        <v>0</v>
      </c>
    </row>
    <row r="278" customFormat="false" ht="12.75" hidden="false" customHeight="false" outlineLevel="0" collapsed="false">
      <c r="B278" s="13"/>
      <c r="C278" s="16" t="s">
        <v>34</v>
      </c>
      <c r="D278" s="17" t="n">
        <v>339</v>
      </c>
      <c r="E278" s="17" t="n">
        <v>0</v>
      </c>
      <c r="F278" s="17" t="n">
        <v>309</v>
      </c>
      <c r="G278" s="17" t="n">
        <v>30</v>
      </c>
      <c r="H278" s="17" t="n">
        <v>0</v>
      </c>
    </row>
    <row r="279" customFormat="false" ht="12.75" hidden="false" customHeight="false" outlineLevel="0" collapsed="false">
      <c r="B279" s="13"/>
      <c r="C279" s="16" t="s">
        <v>35</v>
      </c>
      <c r="D279" s="17" t="n">
        <v>375</v>
      </c>
      <c r="E279" s="17" t="n">
        <v>0</v>
      </c>
      <c r="F279" s="17" t="n">
        <v>375</v>
      </c>
      <c r="G279" s="17" t="n">
        <v>0</v>
      </c>
      <c r="H279" s="17" t="n">
        <v>0</v>
      </c>
    </row>
    <row r="280" customFormat="false" ht="12.75" hidden="false" customHeight="false" outlineLevel="0" collapsed="false">
      <c r="B280" s="13"/>
      <c r="C280" s="16" t="s">
        <v>36</v>
      </c>
      <c r="D280" s="17" t="n">
        <v>5232</v>
      </c>
      <c r="E280" s="17" t="n">
        <v>5021</v>
      </c>
      <c r="F280" s="17" t="n">
        <v>153</v>
      </c>
      <c r="G280" s="17" t="n">
        <v>58</v>
      </c>
      <c r="H280" s="17" t="n">
        <v>0</v>
      </c>
    </row>
    <row r="281" customFormat="false" ht="12.75" hidden="false" customHeight="false" outlineLevel="0" collapsed="false">
      <c r="B281" s="13"/>
      <c r="C281" s="16" t="s">
        <v>39</v>
      </c>
      <c r="D281" s="17" t="n">
        <v>4374</v>
      </c>
      <c r="E281" s="17" t="n">
        <v>4310</v>
      </c>
      <c r="F281" s="17" t="n">
        <v>0</v>
      </c>
      <c r="G281" s="17" t="n">
        <v>64</v>
      </c>
      <c r="H281" s="17" t="n">
        <v>0</v>
      </c>
    </row>
    <row r="282" customFormat="false" ht="12.75" hidden="false" customHeight="false" outlineLevel="0" collapsed="false">
      <c r="B282" s="13"/>
      <c r="C282" s="16" t="s">
        <v>40</v>
      </c>
      <c r="D282" s="17" t="n">
        <v>3561</v>
      </c>
      <c r="E282" s="17" t="n">
        <v>3339</v>
      </c>
      <c r="F282" s="17" t="n">
        <v>69</v>
      </c>
      <c r="G282" s="17" t="n">
        <v>144</v>
      </c>
      <c r="H282" s="17" t="n">
        <v>9</v>
      </c>
    </row>
    <row r="283" customFormat="false" ht="12.75" hidden="false" customHeight="false" outlineLevel="0" collapsed="false">
      <c r="B283" s="13"/>
      <c r="C283" s="16" t="s">
        <v>41</v>
      </c>
      <c r="D283" s="17" t="n">
        <v>3423</v>
      </c>
      <c r="E283" s="17" t="n">
        <v>53</v>
      </c>
      <c r="F283" s="17" t="n">
        <v>3320</v>
      </c>
      <c r="G283" s="17" t="n">
        <v>32</v>
      </c>
      <c r="H283" s="17" t="n">
        <v>18</v>
      </c>
    </row>
    <row r="284" customFormat="false" ht="12.75" hidden="false" customHeight="false" outlineLevel="0" collapsed="false">
      <c r="B284" s="13"/>
      <c r="C284" s="16" t="s">
        <v>42</v>
      </c>
      <c r="D284" s="17" t="n">
        <v>3190</v>
      </c>
      <c r="E284" s="17" t="n">
        <v>1828</v>
      </c>
      <c r="F284" s="17" t="n">
        <v>1185</v>
      </c>
      <c r="G284" s="17" t="n">
        <v>177</v>
      </c>
      <c r="H284" s="17" t="n">
        <v>0</v>
      </c>
    </row>
    <row r="285" customFormat="false" ht="12.75" hidden="false" customHeight="false" outlineLevel="0" collapsed="false">
      <c r="B285" s="13"/>
      <c r="C285" s="18" t="s">
        <v>43</v>
      </c>
      <c r="D285" s="19" t="n">
        <v>1862</v>
      </c>
      <c r="E285" s="19" t="n">
        <v>0</v>
      </c>
      <c r="F285" s="19" t="n">
        <v>1761</v>
      </c>
      <c r="G285" s="19" t="n">
        <v>101</v>
      </c>
      <c r="H285" s="19" t="n">
        <v>0</v>
      </c>
    </row>
    <row r="286" customFormat="false" ht="26.25" hidden="false" customHeight="false" outlineLevel="0" collapsed="false">
      <c r="B286" s="20" t="s">
        <v>154</v>
      </c>
      <c r="C286" s="20"/>
      <c r="D286" s="21" t="n">
        <f aca="false">SUM(D274:D285)</f>
        <v>29943</v>
      </c>
      <c r="E286" s="21" t="n">
        <f aca="false">SUM(E274:E285)</f>
        <v>14642</v>
      </c>
      <c r="F286" s="21" t="n">
        <f aca="false">SUM(F274:F285)</f>
        <v>14348</v>
      </c>
      <c r="G286" s="21" t="n">
        <f aca="false">SUM(G274:G285)</f>
        <v>926</v>
      </c>
      <c r="H286" s="21" t="n">
        <f aca="false">SUM(H274:H285)</f>
        <v>27</v>
      </c>
    </row>
    <row r="287" customFormat="false" ht="12.75" hidden="false" customHeight="true" outlineLevel="0" collapsed="false">
      <c r="B287" s="13" t="s">
        <v>155</v>
      </c>
      <c r="C287" s="14" t="s">
        <v>30</v>
      </c>
      <c r="D287" s="15" t="n">
        <v>2062</v>
      </c>
      <c r="E287" s="15" t="n">
        <v>49</v>
      </c>
      <c r="F287" s="15" t="n">
        <v>1981</v>
      </c>
      <c r="G287" s="15" t="n">
        <v>32</v>
      </c>
      <c r="H287" s="15" t="n">
        <v>0</v>
      </c>
    </row>
    <row r="288" customFormat="false" ht="12.75" hidden="false" customHeight="false" outlineLevel="0" collapsed="false">
      <c r="B288" s="13"/>
      <c r="C288" s="16" t="s">
        <v>31</v>
      </c>
      <c r="D288" s="17" t="n">
        <v>544</v>
      </c>
      <c r="E288" s="17" t="n">
        <v>0</v>
      </c>
      <c r="F288" s="17" t="n">
        <v>390</v>
      </c>
      <c r="G288" s="17" t="n">
        <v>154</v>
      </c>
      <c r="H288" s="17" t="n">
        <v>0</v>
      </c>
    </row>
    <row r="289" customFormat="false" ht="12.75" hidden="false" customHeight="false" outlineLevel="0" collapsed="false">
      <c r="B289" s="13"/>
      <c r="C289" s="16" t="s">
        <v>32</v>
      </c>
      <c r="D289" s="17" t="n">
        <v>379</v>
      </c>
      <c r="E289" s="17" t="n">
        <v>0</v>
      </c>
      <c r="F289" s="17" t="n">
        <v>273</v>
      </c>
      <c r="G289" s="17" t="n">
        <v>106</v>
      </c>
      <c r="H289" s="17" t="n">
        <v>0</v>
      </c>
    </row>
    <row r="290" customFormat="false" ht="12.75" hidden="false" customHeight="false" outlineLevel="0" collapsed="false">
      <c r="B290" s="13"/>
      <c r="C290" s="16" t="s">
        <v>33</v>
      </c>
      <c r="D290" s="17" t="n">
        <v>185</v>
      </c>
      <c r="E290" s="17" t="n">
        <v>0</v>
      </c>
      <c r="F290" s="17" t="n">
        <v>185</v>
      </c>
      <c r="G290" s="17" t="n">
        <v>0</v>
      </c>
      <c r="H290" s="17" t="n">
        <v>0</v>
      </c>
    </row>
    <row r="291" customFormat="false" ht="12.75" hidden="false" customHeight="false" outlineLevel="0" collapsed="false">
      <c r="B291" s="13"/>
      <c r="C291" s="18" t="s">
        <v>34</v>
      </c>
      <c r="D291" s="19" t="n">
        <v>153</v>
      </c>
      <c r="E291" s="19" t="n">
        <v>0</v>
      </c>
      <c r="F291" s="19" t="n">
        <v>96</v>
      </c>
      <c r="G291" s="19" t="n">
        <v>57</v>
      </c>
      <c r="H291" s="19" t="n">
        <v>0</v>
      </c>
    </row>
    <row r="292" customFormat="false" ht="13.5" hidden="false" customHeight="false" outlineLevel="0" collapsed="false">
      <c r="B292" s="20" t="s">
        <v>156</v>
      </c>
      <c r="C292" s="20"/>
      <c r="D292" s="21" t="n">
        <f aca="false">SUM(D287:D291)</f>
        <v>3323</v>
      </c>
      <c r="E292" s="21" t="n">
        <f aca="false">SUM(E287:E291)</f>
        <v>49</v>
      </c>
      <c r="F292" s="21" t="n">
        <f aca="false">SUM(F287:F291)</f>
        <v>2925</v>
      </c>
      <c r="G292" s="21" t="n">
        <f aca="false">SUM(G287:G291)</f>
        <v>349</v>
      </c>
      <c r="H292" s="21" t="n">
        <f aca="false">SUM(H287:H291)</f>
        <v>0</v>
      </c>
    </row>
    <row r="293" customFormat="false" ht="12.75" hidden="false" customHeight="true" outlineLevel="0" collapsed="false">
      <c r="B293" s="13" t="s">
        <v>157</v>
      </c>
      <c r="C293" s="14" t="s">
        <v>30</v>
      </c>
      <c r="D293" s="15" t="n">
        <v>384</v>
      </c>
      <c r="E293" s="15" t="n">
        <v>0</v>
      </c>
      <c r="F293" s="15" t="n">
        <v>365</v>
      </c>
      <c r="G293" s="15" t="n">
        <v>19</v>
      </c>
      <c r="H293" s="15" t="n">
        <v>0</v>
      </c>
    </row>
    <row r="294" customFormat="false" ht="12.75" hidden="false" customHeight="false" outlineLevel="0" collapsed="false">
      <c r="B294" s="13"/>
      <c r="C294" s="16" t="s">
        <v>31</v>
      </c>
      <c r="D294" s="17" t="n">
        <v>91</v>
      </c>
      <c r="E294" s="17" t="n">
        <v>0</v>
      </c>
      <c r="F294" s="17" t="n">
        <v>91</v>
      </c>
      <c r="G294" s="17" t="n">
        <v>0</v>
      </c>
      <c r="H294" s="17" t="n">
        <v>0</v>
      </c>
    </row>
    <row r="295" customFormat="false" ht="12.75" hidden="false" customHeight="false" outlineLevel="0" collapsed="false">
      <c r="B295" s="13"/>
      <c r="C295" s="16" t="s">
        <v>32</v>
      </c>
      <c r="D295" s="17" t="n">
        <v>327</v>
      </c>
      <c r="E295" s="17" t="n">
        <v>0</v>
      </c>
      <c r="F295" s="17" t="n">
        <v>301</v>
      </c>
      <c r="G295" s="17" t="n">
        <v>26</v>
      </c>
      <c r="H295" s="17" t="n">
        <v>0</v>
      </c>
    </row>
    <row r="296" customFormat="false" ht="12.75" hidden="false" customHeight="false" outlineLevel="0" collapsed="false">
      <c r="B296" s="13"/>
      <c r="C296" s="16" t="s">
        <v>33</v>
      </c>
      <c r="D296" s="17" t="n">
        <v>953</v>
      </c>
      <c r="E296" s="17" t="n">
        <v>24</v>
      </c>
      <c r="F296" s="17" t="n">
        <v>833</v>
      </c>
      <c r="G296" s="17" t="n">
        <v>96</v>
      </c>
      <c r="H296" s="17" t="n">
        <v>0</v>
      </c>
    </row>
    <row r="297" customFormat="false" ht="12.75" hidden="false" customHeight="false" outlineLevel="0" collapsed="false">
      <c r="B297" s="13"/>
      <c r="C297" s="18" t="s">
        <v>34</v>
      </c>
      <c r="D297" s="19" t="n">
        <v>284</v>
      </c>
      <c r="E297" s="19" t="n">
        <v>0</v>
      </c>
      <c r="F297" s="19" t="n">
        <v>237</v>
      </c>
      <c r="G297" s="19" t="n">
        <v>47</v>
      </c>
      <c r="H297" s="19" t="n">
        <v>0</v>
      </c>
    </row>
    <row r="298" customFormat="false" ht="13.5" hidden="false" customHeight="false" outlineLevel="0" collapsed="false">
      <c r="B298" s="20" t="s">
        <v>158</v>
      </c>
      <c r="C298" s="20"/>
      <c r="D298" s="21" t="n">
        <f aca="false">SUM(D293:D297)</f>
        <v>2039</v>
      </c>
      <c r="E298" s="21" t="n">
        <f aca="false">SUM(E293:E297)</f>
        <v>24</v>
      </c>
      <c r="F298" s="21" t="n">
        <f aca="false">SUM(F293:F297)</f>
        <v>1827</v>
      </c>
      <c r="G298" s="21" t="n">
        <f aca="false">SUM(G293:G297)</f>
        <v>188</v>
      </c>
      <c r="H298" s="21" t="n">
        <f aca="false">SUM(H293:H297)</f>
        <v>0</v>
      </c>
    </row>
    <row r="299" customFormat="false" ht="12.75" hidden="false" customHeight="true" outlineLevel="0" collapsed="false">
      <c r="B299" s="13" t="s">
        <v>159</v>
      </c>
      <c r="C299" s="14" t="s">
        <v>30</v>
      </c>
      <c r="D299" s="15" t="n">
        <v>2218</v>
      </c>
      <c r="E299" s="15" t="n">
        <v>23</v>
      </c>
      <c r="F299" s="15" t="n">
        <v>2095</v>
      </c>
      <c r="G299" s="15" t="n">
        <v>100</v>
      </c>
      <c r="H299" s="15" t="n">
        <v>0</v>
      </c>
    </row>
    <row r="300" customFormat="false" ht="12.75" hidden="false" customHeight="false" outlineLevel="0" collapsed="false">
      <c r="B300" s="13"/>
      <c r="C300" s="16" t="s">
        <v>31</v>
      </c>
      <c r="D300" s="17" t="n">
        <v>1992</v>
      </c>
      <c r="E300" s="17" t="n">
        <v>0</v>
      </c>
      <c r="F300" s="17" t="n">
        <v>1851</v>
      </c>
      <c r="G300" s="17" t="n">
        <v>141</v>
      </c>
      <c r="H300" s="17" t="n">
        <v>0</v>
      </c>
    </row>
    <row r="301" customFormat="false" ht="12.75" hidden="false" customHeight="false" outlineLevel="0" collapsed="false">
      <c r="B301" s="13"/>
      <c r="C301" s="16" t="s">
        <v>32</v>
      </c>
      <c r="D301" s="17" t="n">
        <v>2615</v>
      </c>
      <c r="E301" s="17" t="n">
        <v>0</v>
      </c>
      <c r="F301" s="17" t="n">
        <v>2533</v>
      </c>
      <c r="G301" s="17" t="n">
        <v>82</v>
      </c>
      <c r="H301" s="17" t="n">
        <v>0</v>
      </c>
    </row>
    <row r="302" customFormat="false" ht="12.75" hidden="false" customHeight="false" outlineLevel="0" collapsed="false">
      <c r="B302" s="13"/>
      <c r="C302" s="16" t="s">
        <v>33</v>
      </c>
      <c r="D302" s="17" t="n">
        <v>7488</v>
      </c>
      <c r="E302" s="17" t="n">
        <v>1207</v>
      </c>
      <c r="F302" s="17" t="n">
        <v>5625</v>
      </c>
      <c r="G302" s="17" t="n">
        <v>656</v>
      </c>
      <c r="H302" s="17" t="n">
        <v>0</v>
      </c>
    </row>
    <row r="303" customFormat="false" ht="12.75" hidden="false" customHeight="false" outlineLevel="0" collapsed="false">
      <c r="B303" s="13"/>
      <c r="C303" s="16" t="s">
        <v>34</v>
      </c>
      <c r="D303" s="17" t="n">
        <v>3839</v>
      </c>
      <c r="E303" s="17" t="n">
        <v>28</v>
      </c>
      <c r="F303" s="17" t="n">
        <v>3301</v>
      </c>
      <c r="G303" s="17" t="n">
        <v>510</v>
      </c>
      <c r="H303" s="17" t="n">
        <v>0</v>
      </c>
    </row>
    <row r="304" customFormat="false" ht="12.75" hidden="false" customHeight="false" outlineLevel="0" collapsed="false">
      <c r="B304" s="13"/>
      <c r="C304" s="16" t="s">
        <v>35</v>
      </c>
      <c r="D304" s="17" t="n">
        <v>5355</v>
      </c>
      <c r="E304" s="17" t="n">
        <v>4197</v>
      </c>
      <c r="F304" s="17" t="n">
        <v>1068</v>
      </c>
      <c r="G304" s="17" t="n">
        <v>81</v>
      </c>
      <c r="H304" s="17" t="n">
        <v>9</v>
      </c>
    </row>
    <row r="305" customFormat="false" ht="12.75" hidden="false" customHeight="false" outlineLevel="0" collapsed="false">
      <c r="B305" s="13"/>
      <c r="C305" s="18" t="s">
        <v>36</v>
      </c>
      <c r="D305" s="19" t="n">
        <v>4248</v>
      </c>
      <c r="E305" s="19" t="n">
        <v>3443</v>
      </c>
      <c r="F305" s="19" t="n">
        <v>714</v>
      </c>
      <c r="G305" s="19" t="n">
        <v>78</v>
      </c>
      <c r="H305" s="19" t="n">
        <v>13</v>
      </c>
    </row>
    <row r="306" customFormat="false" ht="13.5" hidden="false" customHeight="false" outlineLevel="0" collapsed="false">
      <c r="B306" s="22" t="s">
        <v>160</v>
      </c>
      <c r="C306" s="22"/>
      <c r="D306" s="23" t="n">
        <f aca="false">SUM(D299:D305)</f>
        <v>27755</v>
      </c>
      <c r="E306" s="23" t="n">
        <f aca="false">SUM(E299:E305)</f>
        <v>8898</v>
      </c>
      <c r="F306" s="23" t="n">
        <f aca="false">SUM(F299:F305)</f>
        <v>17187</v>
      </c>
      <c r="G306" s="23" t="n">
        <f aca="false">SUM(G299:G305)</f>
        <v>1648</v>
      </c>
      <c r="H306" s="23" t="n">
        <f aca="false">SUM(H299:H305)</f>
        <v>22</v>
      </c>
    </row>
    <row r="307" customFormat="false" ht="34.5" hidden="false" customHeight="true" outlineLevel="0" collapsed="false">
      <c r="B307" s="32" t="s">
        <v>161</v>
      </c>
      <c r="C307" s="32"/>
      <c r="D307" s="32"/>
      <c r="E307" s="32"/>
      <c r="F307" s="32"/>
      <c r="G307" s="32"/>
      <c r="H307" s="32"/>
      <c r="I307" s="25"/>
      <c r="J307" s="25"/>
      <c r="K307" s="25"/>
      <c r="L307" s="29"/>
      <c r="M307" s="29"/>
    </row>
    <row r="308" customFormat="false" ht="12.75" hidden="false" customHeight="false" outlineLevel="0" collapsed="false">
      <c r="B308" s="38" t="s">
        <v>162</v>
      </c>
      <c r="C308" s="38"/>
      <c r="D308" s="38"/>
      <c r="E308" s="38"/>
      <c r="F308" s="38"/>
      <c r="G308" s="38"/>
      <c r="H308" s="38"/>
      <c r="I308" s="38"/>
      <c r="J308" s="38"/>
      <c r="K308" s="38"/>
      <c r="L308" s="27"/>
      <c r="M308" s="27"/>
    </row>
    <row r="309" customFormat="false" ht="12.75" hidden="false" customHeight="false" outlineLevel="0" collapsed="false">
      <c r="B309" s="38" t="s">
        <v>189</v>
      </c>
      <c r="C309" s="38"/>
      <c r="D309" s="38"/>
      <c r="E309" s="38"/>
      <c r="F309" s="38"/>
      <c r="G309" s="38"/>
      <c r="H309" s="38"/>
      <c r="I309" s="38"/>
      <c r="J309" s="38"/>
      <c r="K309" s="38"/>
      <c r="L309" s="27"/>
      <c r="M309" s="27"/>
    </row>
    <row r="310" customFormat="false" ht="25.5" hidden="false" customHeight="true" outlineLevel="0" collapsed="false">
      <c r="B310" s="49" t="s">
        <v>190</v>
      </c>
      <c r="C310" s="49"/>
      <c r="D310" s="49"/>
      <c r="E310" s="49"/>
      <c r="F310" s="49"/>
      <c r="G310" s="49"/>
      <c r="H310" s="49"/>
      <c r="I310" s="43"/>
      <c r="J310" s="43"/>
      <c r="K310" s="43"/>
      <c r="L310" s="43"/>
      <c r="M310" s="43"/>
    </row>
    <row r="311" customFormat="false" ht="24.75" hidden="false" customHeight="true" outlineLevel="0" collapsed="false">
      <c r="B311" s="50" t="s">
        <v>191</v>
      </c>
      <c r="C311" s="50"/>
      <c r="D311" s="50"/>
      <c r="E311" s="50"/>
      <c r="F311" s="50"/>
      <c r="G311" s="50"/>
      <c r="H311" s="50"/>
      <c r="I311" s="43"/>
      <c r="J311" s="43"/>
      <c r="K311" s="43"/>
      <c r="L311" s="43"/>
      <c r="M311" s="43"/>
    </row>
    <row r="312" customFormat="false" ht="12.75" hidden="false" customHeight="true" outlineLevel="0" collapsed="false">
      <c r="B312" s="50" t="s">
        <v>192</v>
      </c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</row>
    <row r="313" customFormat="false" ht="12.75" hidden="false" customHeight="true" outlineLevel="0" collapsed="false">
      <c r="B313" s="50" t="s">
        <v>193</v>
      </c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</row>
  </sheetData>
  <mergeCells count="39">
    <mergeCell ref="B2:H3"/>
    <mergeCell ref="B5:D5"/>
    <mergeCell ref="B6:B7"/>
    <mergeCell ref="C6:C7"/>
    <mergeCell ref="D6:D7"/>
    <mergeCell ref="E6:H6"/>
    <mergeCell ref="B9:B15"/>
    <mergeCell ref="B17:B96"/>
    <mergeCell ref="B98:B105"/>
    <mergeCell ref="B107:B113"/>
    <mergeCell ref="B115:B118"/>
    <mergeCell ref="B120:B128"/>
    <mergeCell ref="B130:B135"/>
    <mergeCell ref="B137:B141"/>
    <mergeCell ref="B143:B153"/>
    <mergeCell ref="B155:B158"/>
    <mergeCell ref="B160:B162"/>
    <mergeCell ref="B164:B167"/>
    <mergeCell ref="B169:B181"/>
    <mergeCell ref="B183:B196"/>
    <mergeCell ref="B198:B208"/>
    <mergeCell ref="B210:B214"/>
    <mergeCell ref="B216:B226"/>
    <mergeCell ref="B228:B234"/>
    <mergeCell ref="B236:B242"/>
    <mergeCell ref="B244:B255"/>
    <mergeCell ref="B257:B267"/>
    <mergeCell ref="B269:B272"/>
    <mergeCell ref="B274:B285"/>
    <mergeCell ref="B287:B291"/>
    <mergeCell ref="B293:B297"/>
    <mergeCell ref="B299:B305"/>
    <mergeCell ref="B307:H307"/>
    <mergeCell ref="B308:K308"/>
    <mergeCell ref="B309:K309"/>
    <mergeCell ref="B310:H310"/>
    <mergeCell ref="B311:H311"/>
    <mergeCell ref="B312:M312"/>
    <mergeCell ref="B313:M3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6" min="5" style="0" width="13.41"/>
  </cols>
  <sheetData>
    <row r="2" customFormat="false" ht="12.75" hidden="false" customHeight="true" outlineLevel="0" collapsed="false">
      <c r="B2" s="5" t="s">
        <v>11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B4" s="48"/>
      <c r="C4" s="39"/>
      <c r="D4" s="39"/>
      <c r="E4" s="39"/>
      <c r="F4" s="39"/>
      <c r="G4" s="39"/>
      <c r="H4" s="39"/>
    </row>
    <row r="5" customFormat="false" ht="15.75" hidden="false" customHeight="true" outlineLevel="0" collapsed="false">
      <c r="B5" s="7" t="s">
        <v>20</v>
      </c>
      <c r="C5" s="7"/>
      <c r="D5" s="7"/>
      <c r="E5" s="39"/>
      <c r="F5" s="39"/>
      <c r="G5" s="39"/>
      <c r="H5" s="39"/>
    </row>
    <row r="6" customFormat="false" ht="13.5" hidden="false" customHeight="true" outlineLevel="0" collapsed="false">
      <c r="B6" s="8" t="s">
        <v>21</v>
      </c>
      <c r="C6" s="9" t="s">
        <v>22</v>
      </c>
      <c r="D6" s="9" t="s">
        <v>23</v>
      </c>
      <c r="E6" s="9" t="s">
        <v>194</v>
      </c>
      <c r="F6" s="9"/>
      <c r="G6" s="9"/>
      <c r="H6" s="9"/>
    </row>
    <row r="7" customFormat="false" ht="51.75" hidden="false" customHeight="false" outlineLevel="0" collapsed="false">
      <c r="B7" s="8"/>
      <c r="C7" s="9"/>
      <c r="D7" s="9"/>
      <c r="E7" s="9" t="s">
        <v>186</v>
      </c>
      <c r="F7" s="9" t="s">
        <v>187</v>
      </c>
      <c r="G7" s="9" t="s">
        <v>188</v>
      </c>
      <c r="H7" s="9" t="s">
        <v>27</v>
      </c>
    </row>
    <row r="8" customFormat="false" ht="13.5" hidden="false" customHeight="false" outlineLevel="0" collapsed="false">
      <c r="B8" s="9" t="s">
        <v>28</v>
      </c>
      <c r="C8" s="9"/>
      <c r="D8" s="12" t="n">
        <f aca="false">SUM(D16+D97+D106+D114+D119+D129+D136+D142+D154+D159+D163+D168+D182+D197+D209+D215+D227+D235+D243+D256+D268+D273+D286+D292+D298+D306)</f>
        <v>800122</v>
      </c>
      <c r="E8" s="12" t="n">
        <f aca="false">SUM(E16+E97+E106+E114+E119+E129+E136+E142+E154+E159+E163+E168+E182+E197+E209+E215+E227+E235+E243+E256+E268+E273+E286+E292+E298+E306)</f>
        <v>427154</v>
      </c>
      <c r="F8" s="12" t="n">
        <f aca="false">SUM(F16+F97+F106+F114+F119+F129+F136+F142+F154+F159+F163+F168+F182+F197+F209+F215+F227+F235+F243+F256+F268+F273+F286+F292+F298+F306)</f>
        <v>251463</v>
      </c>
      <c r="G8" s="12" t="n">
        <f aca="false">SUM(G16+G97+G106+G114+G119+G129+G136+G142+G154+G159+G163+G168+G182+G197+G209+G215+G227+G235+G243+G256+G268+G273+G286+G292+G298+G306)</f>
        <v>120176</v>
      </c>
      <c r="H8" s="12" t="n">
        <f aca="false">SUM(H16+H97+H106+H114+H119+H129+H136+H142+H154+H159+H163+H168+H182+H197+H209+H215+H227+H235+H243+H256+H268+H273+H286+H292+H298+H306)</f>
        <v>1329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1974</v>
      </c>
      <c r="E9" s="15" t="n">
        <v>656</v>
      </c>
      <c r="F9" s="15" t="n">
        <v>548</v>
      </c>
      <c r="G9" s="15" t="n">
        <v>755</v>
      </c>
      <c r="H9" s="15" t="n">
        <v>15</v>
      </c>
    </row>
    <row r="10" customFormat="false" ht="12.75" hidden="false" customHeight="true" outlineLevel="0" collapsed="false">
      <c r="B10" s="13"/>
      <c r="C10" s="16" t="s">
        <v>31</v>
      </c>
      <c r="D10" s="17" t="n">
        <v>847</v>
      </c>
      <c r="E10" s="17" t="n">
        <v>533</v>
      </c>
      <c r="F10" s="17" t="n">
        <v>233</v>
      </c>
      <c r="G10" s="17" t="n">
        <v>81</v>
      </c>
      <c r="H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2957</v>
      </c>
      <c r="E11" s="17" t="n">
        <v>1071</v>
      </c>
      <c r="F11" s="17" t="n">
        <v>1365</v>
      </c>
      <c r="G11" s="17" t="n">
        <v>515</v>
      </c>
      <c r="H11" s="17" t="n">
        <v>6</v>
      </c>
    </row>
    <row r="12" customFormat="false" ht="12.75" hidden="false" customHeight="false" outlineLevel="0" collapsed="false">
      <c r="B12" s="13"/>
      <c r="C12" s="16" t="s">
        <v>33</v>
      </c>
      <c r="D12" s="17" t="n">
        <v>1578</v>
      </c>
      <c r="E12" s="17" t="n">
        <v>418</v>
      </c>
      <c r="F12" s="17" t="n">
        <v>761</v>
      </c>
      <c r="G12" s="17" t="n">
        <v>399</v>
      </c>
      <c r="H12" s="17" t="n">
        <v>0</v>
      </c>
    </row>
    <row r="13" customFormat="false" ht="12.75" hidden="false" customHeight="false" outlineLevel="0" collapsed="false">
      <c r="B13" s="13"/>
      <c r="C13" s="16" t="s">
        <v>34</v>
      </c>
      <c r="D13" s="17" t="n">
        <v>527</v>
      </c>
      <c r="E13" s="17" t="n">
        <v>204</v>
      </c>
      <c r="F13" s="17" t="n">
        <v>175</v>
      </c>
      <c r="G13" s="17" t="n">
        <v>148</v>
      </c>
      <c r="H13" s="17" t="n">
        <v>0</v>
      </c>
    </row>
    <row r="14" customFormat="false" ht="12.75" hidden="false" customHeight="false" outlineLevel="0" collapsed="false">
      <c r="B14" s="13"/>
      <c r="C14" s="16" t="s">
        <v>35</v>
      </c>
      <c r="D14" s="17" t="n">
        <v>2893</v>
      </c>
      <c r="E14" s="17" t="n">
        <v>449</v>
      </c>
      <c r="F14" s="17" t="n">
        <v>1721</v>
      </c>
      <c r="G14" s="17" t="n">
        <v>723</v>
      </c>
      <c r="H14" s="17" t="n">
        <v>0</v>
      </c>
    </row>
    <row r="15" customFormat="false" ht="12.75" hidden="false" customHeight="false" outlineLevel="0" collapsed="false">
      <c r="B15" s="13"/>
      <c r="C15" s="18" t="s">
        <v>36</v>
      </c>
      <c r="D15" s="19" t="n">
        <v>283</v>
      </c>
      <c r="E15" s="19" t="n">
        <v>0</v>
      </c>
      <c r="F15" s="19" t="n">
        <v>109</v>
      </c>
      <c r="G15" s="19" t="n">
        <v>170</v>
      </c>
      <c r="H15" s="19" t="n">
        <v>4</v>
      </c>
    </row>
    <row r="16" customFormat="false" ht="26.25" hidden="false" customHeight="false" outlineLevel="0" collapsed="false">
      <c r="B16" s="20" t="s">
        <v>37</v>
      </c>
      <c r="C16" s="20"/>
      <c r="D16" s="21" t="n">
        <f aca="false">SUM(D9:D15)</f>
        <v>11059</v>
      </c>
      <c r="E16" s="21" t="n">
        <f aca="false">SUM(E9:E15)</f>
        <v>3331</v>
      </c>
      <c r="F16" s="21" t="n">
        <f aca="false">SUM(F9:F15)</f>
        <v>4912</v>
      </c>
      <c r="G16" s="21" t="n">
        <f aca="false">SUM(G9:G15)</f>
        <v>2791</v>
      </c>
      <c r="H16" s="21" t="n">
        <f aca="false">SUM(H9:H15)</f>
        <v>25</v>
      </c>
    </row>
    <row r="17" customFormat="false" ht="12.75" hidden="false" customHeight="true" outlineLevel="0" collapsed="false">
      <c r="B17" s="13" t="s">
        <v>38</v>
      </c>
      <c r="C17" s="14" t="s">
        <v>30</v>
      </c>
      <c r="D17" s="15" t="n">
        <v>3155</v>
      </c>
      <c r="E17" s="15" t="n">
        <v>3134</v>
      </c>
      <c r="F17" s="15" t="n">
        <v>16</v>
      </c>
      <c r="G17" s="15" t="n">
        <v>0</v>
      </c>
      <c r="H17" s="15" t="n">
        <v>5</v>
      </c>
    </row>
    <row r="18" customFormat="false" ht="12.75" hidden="false" customHeight="false" outlineLevel="0" collapsed="false">
      <c r="B18" s="13"/>
      <c r="C18" s="16" t="s">
        <v>31</v>
      </c>
      <c r="D18" s="17" t="n">
        <v>2994</v>
      </c>
      <c r="E18" s="17" t="n">
        <v>2988</v>
      </c>
      <c r="F18" s="17" t="n">
        <v>0</v>
      </c>
      <c r="G18" s="17" t="n">
        <v>0</v>
      </c>
      <c r="H18" s="17" t="n">
        <v>6</v>
      </c>
    </row>
    <row r="19" customFormat="false" ht="12.75" hidden="false" customHeight="false" outlineLevel="0" collapsed="false">
      <c r="B19" s="13"/>
      <c r="C19" s="16" t="s">
        <v>32</v>
      </c>
      <c r="D19" s="17" t="n">
        <v>2800</v>
      </c>
      <c r="E19" s="17" t="n">
        <v>2766</v>
      </c>
      <c r="F19" s="17" t="n">
        <v>27</v>
      </c>
      <c r="G19" s="17" t="n">
        <v>0</v>
      </c>
      <c r="H19" s="17" t="n">
        <v>7</v>
      </c>
    </row>
    <row r="20" customFormat="false" ht="12.75" hidden="false" customHeight="false" outlineLevel="0" collapsed="false">
      <c r="B20" s="13"/>
      <c r="C20" s="16" t="s">
        <v>33</v>
      </c>
      <c r="D20" s="17" t="n">
        <v>2687</v>
      </c>
      <c r="E20" s="17" t="n">
        <v>2667</v>
      </c>
      <c r="F20" s="17" t="n">
        <v>0</v>
      </c>
      <c r="G20" s="17" t="n">
        <v>0</v>
      </c>
      <c r="H20" s="17" t="n">
        <v>20</v>
      </c>
    </row>
    <row r="21" customFormat="false" ht="12.75" hidden="false" customHeight="false" outlineLevel="0" collapsed="false">
      <c r="B21" s="13"/>
      <c r="C21" s="16" t="s">
        <v>34</v>
      </c>
      <c r="D21" s="17" t="n">
        <v>5231</v>
      </c>
      <c r="E21" s="17" t="n">
        <v>5161</v>
      </c>
      <c r="F21" s="17" t="n">
        <v>48</v>
      </c>
      <c r="G21" s="17" t="n">
        <v>0</v>
      </c>
      <c r="H21" s="17" t="n">
        <v>22</v>
      </c>
    </row>
    <row r="22" customFormat="false" ht="12.75" hidden="false" customHeight="false" outlineLevel="0" collapsed="false">
      <c r="B22" s="13"/>
      <c r="C22" s="16" t="s">
        <v>35</v>
      </c>
      <c r="D22" s="17" t="n">
        <v>3446</v>
      </c>
      <c r="E22" s="17" t="n">
        <v>3307</v>
      </c>
      <c r="F22" s="17" t="n">
        <v>102</v>
      </c>
      <c r="G22" s="17" t="n">
        <v>24</v>
      </c>
      <c r="H22" s="17" t="n">
        <v>13</v>
      </c>
    </row>
    <row r="23" customFormat="false" ht="12.75" hidden="false" customHeight="false" outlineLevel="0" collapsed="false">
      <c r="B23" s="13"/>
      <c r="C23" s="16" t="s">
        <v>36</v>
      </c>
      <c r="D23" s="17" t="n">
        <v>5074</v>
      </c>
      <c r="E23" s="17" t="n">
        <v>4996</v>
      </c>
      <c r="F23" s="17" t="n">
        <v>71</v>
      </c>
      <c r="G23" s="17" t="n">
        <v>0</v>
      </c>
      <c r="H23" s="17" t="n">
        <v>7</v>
      </c>
    </row>
    <row r="24" customFormat="false" ht="12.75" hidden="false" customHeight="false" outlineLevel="0" collapsed="false">
      <c r="B24" s="13"/>
      <c r="C24" s="16" t="s">
        <v>39</v>
      </c>
      <c r="D24" s="17" t="n">
        <v>5071</v>
      </c>
      <c r="E24" s="17" t="n">
        <v>4902</v>
      </c>
      <c r="F24" s="17" t="n">
        <v>150</v>
      </c>
      <c r="G24" s="17" t="n">
        <v>11</v>
      </c>
      <c r="H24" s="17" t="n">
        <v>8</v>
      </c>
    </row>
    <row r="25" customFormat="false" ht="12.75" hidden="false" customHeight="false" outlineLevel="0" collapsed="false">
      <c r="B25" s="13"/>
      <c r="C25" s="16" t="s">
        <v>40</v>
      </c>
      <c r="D25" s="17" t="n">
        <v>3321</v>
      </c>
      <c r="E25" s="17" t="n">
        <v>3116</v>
      </c>
      <c r="F25" s="17" t="n">
        <v>152</v>
      </c>
      <c r="G25" s="17" t="n">
        <v>47</v>
      </c>
      <c r="H25" s="17" t="n">
        <v>6</v>
      </c>
    </row>
    <row r="26" customFormat="false" ht="12.75" hidden="false" customHeight="false" outlineLevel="0" collapsed="false">
      <c r="B26" s="13"/>
      <c r="C26" s="16" t="s">
        <v>41</v>
      </c>
      <c r="D26" s="17" t="n">
        <v>2664</v>
      </c>
      <c r="E26" s="17" t="n">
        <v>2608</v>
      </c>
      <c r="F26" s="17" t="n">
        <v>0</v>
      </c>
      <c r="G26" s="17" t="n">
        <v>54</v>
      </c>
      <c r="H26" s="17" t="n">
        <v>2</v>
      </c>
    </row>
    <row r="27" customFormat="false" ht="12.75" hidden="false" customHeight="false" outlineLevel="0" collapsed="false">
      <c r="B27" s="13"/>
      <c r="C27" s="16" t="s">
        <v>42</v>
      </c>
      <c r="D27" s="17" t="n">
        <v>3104</v>
      </c>
      <c r="E27" s="17" t="n">
        <v>3099</v>
      </c>
      <c r="F27" s="17" t="n">
        <v>0</v>
      </c>
      <c r="G27" s="17" t="n">
        <v>0</v>
      </c>
      <c r="H27" s="17" t="n">
        <v>5</v>
      </c>
    </row>
    <row r="28" customFormat="false" ht="12.75" hidden="false" customHeight="false" outlineLevel="0" collapsed="false">
      <c r="B28" s="13"/>
      <c r="C28" s="16" t="s">
        <v>43</v>
      </c>
      <c r="D28" s="17" t="n">
        <v>2951</v>
      </c>
      <c r="E28" s="17" t="n">
        <v>2931</v>
      </c>
      <c r="F28" s="17" t="n">
        <v>19</v>
      </c>
      <c r="G28" s="17" t="n">
        <v>0</v>
      </c>
      <c r="H28" s="17" t="n">
        <v>1</v>
      </c>
    </row>
    <row r="29" customFormat="false" ht="12.75" hidden="false" customHeight="false" outlineLevel="0" collapsed="false">
      <c r="B29" s="13"/>
      <c r="C29" s="16" t="s">
        <v>44</v>
      </c>
      <c r="D29" s="17" t="n">
        <v>4096</v>
      </c>
      <c r="E29" s="17" t="n">
        <v>3919</v>
      </c>
      <c r="F29" s="17" t="n">
        <v>139</v>
      </c>
      <c r="G29" s="17" t="n">
        <v>32</v>
      </c>
      <c r="H29" s="17" t="n">
        <v>6</v>
      </c>
    </row>
    <row r="30" customFormat="false" ht="12.75" hidden="false" customHeight="false" outlineLevel="0" collapsed="false">
      <c r="B30" s="13"/>
      <c r="C30" s="16" t="s">
        <v>45</v>
      </c>
      <c r="D30" s="17" t="n">
        <v>2779</v>
      </c>
      <c r="E30" s="17" t="n">
        <v>2737</v>
      </c>
      <c r="F30" s="17" t="n">
        <v>0</v>
      </c>
      <c r="G30" s="17" t="n">
        <v>19</v>
      </c>
      <c r="H30" s="17" t="n">
        <v>23</v>
      </c>
    </row>
    <row r="31" customFormat="false" ht="12.75" hidden="false" customHeight="false" outlineLevel="0" collapsed="false">
      <c r="B31" s="13"/>
      <c r="C31" s="16" t="s">
        <v>46</v>
      </c>
      <c r="D31" s="17" t="n">
        <v>7857</v>
      </c>
      <c r="E31" s="17" t="n">
        <v>7755</v>
      </c>
      <c r="F31" s="17" t="n">
        <v>80</v>
      </c>
      <c r="G31" s="17" t="n">
        <v>0</v>
      </c>
      <c r="H31" s="17" t="n">
        <v>22</v>
      </c>
    </row>
    <row r="32" customFormat="false" ht="12.75" hidden="false" customHeight="false" outlineLevel="0" collapsed="false">
      <c r="B32" s="13"/>
      <c r="C32" s="16" t="s">
        <v>47</v>
      </c>
      <c r="D32" s="17" t="n">
        <v>4412</v>
      </c>
      <c r="E32" s="17" t="n">
        <v>4362</v>
      </c>
      <c r="F32" s="17" t="n">
        <v>38</v>
      </c>
      <c r="G32" s="17" t="n">
        <v>0</v>
      </c>
      <c r="H32" s="17" t="n">
        <v>12</v>
      </c>
    </row>
    <row r="33" customFormat="false" ht="12.75" hidden="false" customHeight="false" outlineLevel="0" collapsed="false">
      <c r="B33" s="13"/>
      <c r="C33" s="16" t="s">
        <v>48</v>
      </c>
      <c r="D33" s="17" t="n">
        <v>3293</v>
      </c>
      <c r="E33" s="17" t="n">
        <v>2914</v>
      </c>
      <c r="F33" s="17" t="n">
        <v>371</v>
      </c>
      <c r="G33" s="17" t="n">
        <v>0</v>
      </c>
      <c r="H33" s="17" t="n">
        <v>8</v>
      </c>
    </row>
    <row r="34" customFormat="false" ht="12.75" hidden="false" customHeight="false" outlineLevel="0" collapsed="false">
      <c r="B34" s="13"/>
      <c r="C34" s="16" t="s">
        <v>49</v>
      </c>
      <c r="D34" s="17" t="n">
        <v>7074</v>
      </c>
      <c r="E34" s="17" t="n">
        <v>6007</v>
      </c>
      <c r="F34" s="17" t="n">
        <v>966</v>
      </c>
      <c r="G34" s="17" t="n">
        <v>96</v>
      </c>
      <c r="H34" s="17" t="n">
        <v>5</v>
      </c>
    </row>
    <row r="35" customFormat="false" ht="12.75" hidden="false" customHeight="false" outlineLevel="0" collapsed="false">
      <c r="B35" s="13"/>
      <c r="C35" s="16" t="s">
        <v>50</v>
      </c>
      <c r="D35" s="17" t="n">
        <v>5697</v>
      </c>
      <c r="E35" s="17" t="n">
        <v>5315</v>
      </c>
      <c r="F35" s="17" t="n">
        <v>320</v>
      </c>
      <c r="G35" s="17" t="n">
        <v>60</v>
      </c>
      <c r="H35" s="17" t="n">
        <v>2</v>
      </c>
    </row>
    <row r="36" customFormat="false" ht="12.75" hidden="false" customHeight="false" outlineLevel="0" collapsed="false">
      <c r="B36" s="13"/>
      <c r="C36" s="16" t="s">
        <v>51</v>
      </c>
      <c r="D36" s="17" t="n">
        <v>6591</v>
      </c>
      <c r="E36" s="17" t="n">
        <v>5756</v>
      </c>
      <c r="F36" s="17" t="n">
        <v>648</v>
      </c>
      <c r="G36" s="17" t="n">
        <v>183</v>
      </c>
      <c r="H36" s="17" t="n">
        <v>4</v>
      </c>
    </row>
    <row r="37" customFormat="false" ht="12.75" hidden="false" customHeight="false" outlineLevel="0" collapsed="false">
      <c r="B37" s="13"/>
      <c r="C37" s="16" t="s">
        <v>52</v>
      </c>
      <c r="D37" s="17" t="n">
        <v>4146</v>
      </c>
      <c r="E37" s="17" t="n">
        <v>4073</v>
      </c>
      <c r="F37" s="17" t="n">
        <v>27</v>
      </c>
      <c r="G37" s="17" t="n">
        <v>44</v>
      </c>
      <c r="H37" s="17" t="n">
        <v>2</v>
      </c>
    </row>
    <row r="38" customFormat="false" ht="12.75" hidden="false" customHeight="false" outlineLevel="0" collapsed="false">
      <c r="B38" s="13"/>
      <c r="C38" s="16" t="s">
        <v>53</v>
      </c>
      <c r="D38" s="17" t="n">
        <v>4200</v>
      </c>
      <c r="E38" s="17" t="n">
        <v>3595</v>
      </c>
      <c r="F38" s="17" t="n">
        <v>546</v>
      </c>
      <c r="G38" s="17" t="n">
        <v>55</v>
      </c>
      <c r="H38" s="17" t="n">
        <v>4</v>
      </c>
    </row>
    <row r="39" customFormat="false" ht="12.75" hidden="false" customHeight="false" outlineLevel="0" collapsed="false">
      <c r="B39" s="13"/>
      <c r="C39" s="16" t="s">
        <v>54</v>
      </c>
      <c r="D39" s="17" t="n">
        <v>4371</v>
      </c>
      <c r="E39" s="17" t="n">
        <v>4088</v>
      </c>
      <c r="F39" s="17" t="n">
        <v>249</v>
      </c>
      <c r="G39" s="17" t="n">
        <v>33</v>
      </c>
      <c r="H39" s="17" t="n">
        <v>1</v>
      </c>
    </row>
    <row r="40" customFormat="false" ht="12.75" hidden="false" customHeight="false" outlineLevel="0" collapsed="false">
      <c r="B40" s="13"/>
      <c r="C40" s="16" t="s">
        <v>55</v>
      </c>
      <c r="D40" s="17" t="n">
        <v>4450</v>
      </c>
      <c r="E40" s="17" t="n">
        <v>4112</v>
      </c>
      <c r="F40" s="17" t="n">
        <v>266</v>
      </c>
      <c r="G40" s="17" t="n">
        <v>62</v>
      </c>
      <c r="H40" s="17" t="n">
        <v>10</v>
      </c>
    </row>
    <row r="41" customFormat="false" ht="12.75" hidden="false" customHeight="false" outlineLevel="0" collapsed="false">
      <c r="B41" s="13"/>
      <c r="C41" s="16" t="s">
        <v>56</v>
      </c>
      <c r="D41" s="17" t="n">
        <v>3869</v>
      </c>
      <c r="E41" s="17" t="n">
        <v>3722</v>
      </c>
      <c r="F41" s="17" t="n">
        <v>146</v>
      </c>
      <c r="G41" s="17" t="n">
        <v>0</v>
      </c>
      <c r="H41" s="17" t="n">
        <v>1</v>
      </c>
    </row>
    <row r="42" customFormat="false" ht="12.75" hidden="false" customHeight="false" outlineLevel="0" collapsed="false">
      <c r="B42" s="13"/>
      <c r="C42" s="16" t="s">
        <v>57</v>
      </c>
      <c r="D42" s="17" t="n">
        <v>2945</v>
      </c>
      <c r="E42" s="17" t="n">
        <v>2770</v>
      </c>
      <c r="F42" s="17" t="n">
        <v>141</v>
      </c>
      <c r="G42" s="17" t="n">
        <v>29</v>
      </c>
      <c r="H42" s="17" t="n">
        <v>5</v>
      </c>
    </row>
    <row r="43" customFormat="false" ht="12.75" hidden="false" customHeight="false" outlineLevel="0" collapsed="false">
      <c r="B43" s="13"/>
      <c r="C43" s="16" t="s">
        <v>58</v>
      </c>
      <c r="D43" s="17" t="n">
        <v>4278</v>
      </c>
      <c r="E43" s="17" t="n">
        <v>4131</v>
      </c>
      <c r="F43" s="17" t="n">
        <v>120</v>
      </c>
      <c r="G43" s="17" t="n">
        <v>26</v>
      </c>
      <c r="H43" s="17" t="n">
        <v>1</v>
      </c>
    </row>
    <row r="44" customFormat="false" ht="12.75" hidden="false" customHeight="false" outlineLevel="0" collapsed="false">
      <c r="B44" s="13"/>
      <c r="C44" s="16" t="s">
        <v>59</v>
      </c>
      <c r="D44" s="17" t="n">
        <v>4564</v>
      </c>
      <c r="E44" s="17" t="n">
        <v>4428</v>
      </c>
      <c r="F44" s="17" t="n">
        <v>83</v>
      </c>
      <c r="G44" s="17" t="n">
        <v>51</v>
      </c>
      <c r="H44" s="17" t="n">
        <v>2</v>
      </c>
    </row>
    <row r="45" customFormat="false" ht="12.75" hidden="false" customHeight="false" outlineLevel="0" collapsed="false">
      <c r="B45" s="13"/>
      <c r="C45" s="16" t="s">
        <v>60</v>
      </c>
      <c r="D45" s="17" t="n">
        <v>3477</v>
      </c>
      <c r="E45" s="17" t="n">
        <v>3348</v>
      </c>
      <c r="F45" s="17" t="n">
        <v>104</v>
      </c>
      <c r="G45" s="17" t="n">
        <v>24</v>
      </c>
      <c r="H45" s="17" t="n">
        <v>1</v>
      </c>
    </row>
    <row r="46" customFormat="false" ht="12.75" hidden="false" customHeight="false" outlineLevel="0" collapsed="false">
      <c r="B46" s="13"/>
      <c r="C46" s="16" t="s">
        <v>61</v>
      </c>
      <c r="D46" s="17" t="n">
        <v>3935</v>
      </c>
      <c r="E46" s="17" t="n">
        <v>3674</v>
      </c>
      <c r="F46" s="17" t="n">
        <v>261</v>
      </c>
      <c r="G46" s="17" t="n">
        <v>0</v>
      </c>
      <c r="H46" s="17" t="n">
        <v>0</v>
      </c>
    </row>
    <row r="47" customFormat="false" ht="12.75" hidden="false" customHeight="false" outlineLevel="0" collapsed="false">
      <c r="B47" s="13"/>
      <c r="C47" s="16" t="s">
        <v>62</v>
      </c>
      <c r="D47" s="17" t="n">
        <v>4883</v>
      </c>
      <c r="E47" s="17" t="n">
        <v>4133</v>
      </c>
      <c r="F47" s="17" t="n">
        <v>688</v>
      </c>
      <c r="G47" s="17" t="n">
        <v>62</v>
      </c>
      <c r="H47" s="17" t="n">
        <v>0</v>
      </c>
    </row>
    <row r="48" customFormat="false" ht="12.75" hidden="false" customHeight="false" outlineLevel="0" collapsed="false">
      <c r="B48" s="13"/>
      <c r="C48" s="16" t="s">
        <v>63</v>
      </c>
      <c r="D48" s="17" t="n">
        <v>5358</v>
      </c>
      <c r="E48" s="17" t="n">
        <v>4401</v>
      </c>
      <c r="F48" s="17" t="n">
        <v>451</v>
      </c>
      <c r="G48" s="17" t="n">
        <v>499</v>
      </c>
      <c r="H48" s="17" t="n">
        <v>7</v>
      </c>
    </row>
    <row r="49" customFormat="false" ht="12.75" hidden="false" customHeight="false" outlineLevel="0" collapsed="false">
      <c r="B49" s="13"/>
      <c r="C49" s="16" t="s">
        <v>64</v>
      </c>
      <c r="D49" s="17" t="n">
        <v>4473</v>
      </c>
      <c r="E49" s="17" t="n">
        <v>3366</v>
      </c>
      <c r="F49" s="17" t="n">
        <v>495</v>
      </c>
      <c r="G49" s="17" t="n">
        <v>607</v>
      </c>
      <c r="H49" s="17" t="n">
        <v>5</v>
      </c>
    </row>
    <row r="50" customFormat="false" ht="12.75" hidden="false" customHeight="false" outlineLevel="0" collapsed="false">
      <c r="B50" s="13"/>
      <c r="C50" s="16" t="s">
        <v>65</v>
      </c>
      <c r="D50" s="17" t="n">
        <v>5422</v>
      </c>
      <c r="E50" s="17" t="n">
        <v>3058</v>
      </c>
      <c r="F50" s="17" t="n">
        <v>1143</v>
      </c>
      <c r="G50" s="17" t="n">
        <v>1215</v>
      </c>
      <c r="H50" s="17" t="n">
        <v>6</v>
      </c>
    </row>
    <row r="51" customFormat="false" ht="12.75" hidden="false" customHeight="false" outlineLevel="0" collapsed="false">
      <c r="B51" s="13"/>
      <c r="C51" s="16" t="s">
        <v>66</v>
      </c>
      <c r="D51" s="17" t="n">
        <v>4530</v>
      </c>
      <c r="E51" s="17" t="n">
        <v>3645</v>
      </c>
      <c r="F51" s="17" t="n">
        <v>589</v>
      </c>
      <c r="G51" s="17" t="n">
        <v>296</v>
      </c>
      <c r="H51" s="17" t="n">
        <v>0</v>
      </c>
    </row>
    <row r="52" customFormat="false" ht="12.75" hidden="false" customHeight="false" outlineLevel="0" collapsed="false">
      <c r="B52" s="13"/>
      <c r="C52" s="16" t="s">
        <v>67</v>
      </c>
      <c r="D52" s="17" t="n">
        <v>4603</v>
      </c>
      <c r="E52" s="17" t="n">
        <v>3947</v>
      </c>
      <c r="F52" s="17" t="n">
        <v>411</v>
      </c>
      <c r="G52" s="17" t="n">
        <v>241</v>
      </c>
      <c r="H52" s="17" t="n">
        <v>4</v>
      </c>
    </row>
    <row r="53" customFormat="false" ht="12.75" hidden="false" customHeight="false" outlineLevel="0" collapsed="false">
      <c r="B53" s="13"/>
      <c r="C53" s="16" t="s">
        <v>68</v>
      </c>
      <c r="D53" s="17" t="n">
        <v>5604</v>
      </c>
      <c r="E53" s="17" t="n">
        <v>4894</v>
      </c>
      <c r="F53" s="17" t="n">
        <v>462</v>
      </c>
      <c r="G53" s="17" t="n">
        <v>246</v>
      </c>
      <c r="H53" s="17" t="n">
        <v>2</v>
      </c>
    </row>
    <row r="54" customFormat="false" ht="12.75" hidden="false" customHeight="false" outlineLevel="0" collapsed="false">
      <c r="B54" s="13"/>
      <c r="C54" s="16" t="s">
        <v>69</v>
      </c>
      <c r="D54" s="17" t="n">
        <v>2725</v>
      </c>
      <c r="E54" s="17" t="n">
        <v>2602</v>
      </c>
      <c r="F54" s="17" t="n">
        <v>53</v>
      </c>
      <c r="G54" s="17" t="n">
        <v>57</v>
      </c>
      <c r="H54" s="17" t="n">
        <v>13</v>
      </c>
    </row>
    <row r="55" customFormat="false" ht="12.75" hidden="false" customHeight="false" outlineLevel="0" collapsed="false">
      <c r="B55" s="13"/>
      <c r="C55" s="16" t="s">
        <v>70</v>
      </c>
      <c r="D55" s="17" t="n">
        <v>3838</v>
      </c>
      <c r="E55" s="17" t="n">
        <v>3385</v>
      </c>
      <c r="F55" s="17" t="n">
        <v>412</v>
      </c>
      <c r="G55" s="17" t="n">
        <v>35</v>
      </c>
      <c r="H55" s="17" t="n">
        <v>6</v>
      </c>
    </row>
    <row r="56" customFormat="false" ht="12.75" hidden="false" customHeight="false" outlineLevel="0" collapsed="false">
      <c r="B56" s="13"/>
      <c r="C56" s="16" t="s">
        <v>71</v>
      </c>
      <c r="D56" s="17" t="n">
        <v>5277</v>
      </c>
      <c r="E56" s="17" t="n">
        <v>4806</v>
      </c>
      <c r="F56" s="17" t="n">
        <v>312</v>
      </c>
      <c r="G56" s="17" t="n">
        <v>158</v>
      </c>
      <c r="H56" s="17" t="n">
        <v>1</v>
      </c>
    </row>
    <row r="57" customFormat="false" ht="12.75" hidden="false" customHeight="false" outlineLevel="0" collapsed="false">
      <c r="B57" s="13"/>
      <c r="C57" s="16" t="s">
        <v>72</v>
      </c>
      <c r="D57" s="17" t="n">
        <v>4440</v>
      </c>
      <c r="E57" s="17" t="n">
        <v>4218</v>
      </c>
      <c r="F57" s="17" t="n">
        <v>177</v>
      </c>
      <c r="G57" s="17" t="n">
        <v>40</v>
      </c>
      <c r="H57" s="17" t="n">
        <v>5</v>
      </c>
    </row>
    <row r="58" customFormat="false" ht="12.75" hidden="false" customHeight="false" outlineLevel="0" collapsed="false">
      <c r="B58" s="13"/>
      <c r="C58" s="16" t="s">
        <v>73</v>
      </c>
      <c r="D58" s="17" t="n">
        <v>3625</v>
      </c>
      <c r="E58" s="17" t="n">
        <v>3213</v>
      </c>
      <c r="F58" s="17" t="n">
        <v>188</v>
      </c>
      <c r="G58" s="17" t="n">
        <v>217</v>
      </c>
      <c r="H58" s="17" t="n">
        <v>7</v>
      </c>
    </row>
    <row r="59" customFormat="false" ht="12.75" hidden="false" customHeight="false" outlineLevel="0" collapsed="false">
      <c r="B59" s="13"/>
      <c r="C59" s="16" t="s">
        <v>74</v>
      </c>
      <c r="D59" s="17" t="n">
        <v>7214</v>
      </c>
      <c r="E59" s="17" t="n">
        <v>6011</v>
      </c>
      <c r="F59" s="17" t="n">
        <v>1010</v>
      </c>
      <c r="G59" s="17" t="n">
        <v>167</v>
      </c>
      <c r="H59" s="17" t="n">
        <v>26</v>
      </c>
    </row>
    <row r="60" customFormat="false" ht="12.75" hidden="false" customHeight="false" outlineLevel="0" collapsed="false">
      <c r="B60" s="13"/>
      <c r="C60" s="16" t="s">
        <v>75</v>
      </c>
      <c r="D60" s="17" t="n">
        <v>5735</v>
      </c>
      <c r="E60" s="17" t="n">
        <v>3320</v>
      </c>
      <c r="F60" s="17" t="n">
        <v>1227</v>
      </c>
      <c r="G60" s="17" t="n">
        <v>1179</v>
      </c>
      <c r="H60" s="17" t="n">
        <v>9</v>
      </c>
    </row>
    <row r="61" customFormat="false" ht="12.75" hidden="false" customHeight="false" outlineLevel="0" collapsed="false">
      <c r="B61" s="13"/>
      <c r="C61" s="16" t="s">
        <v>76</v>
      </c>
      <c r="D61" s="17" t="n">
        <v>5936</v>
      </c>
      <c r="E61" s="17" t="n">
        <v>3551</v>
      </c>
      <c r="F61" s="17" t="n">
        <v>1348</v>
      </c>
      <c r="G61" s="17" t="n">
        <v>1030</v>
      </c>
      <c r="H61" s="17" t="n">
        <v>7</v>
      </c>
    </row>
    <row r="62" customFormat="false" ht="12.75" hidden="false" customHeight="false" outlineLevel="0" collapsed="false">
      <c r="B62" s="13"/>
      <c r="C62" s="16" t="s">
        <v>77</v>
      </c>
      <c r="D62" s="17" t="n">
        <v>5328</v>
      </c>
      <c r="E62" s="17" t="n">
        <v>3726</v>
      </c>
      <c r="F62" s="17" t="n">
        <v>853</v>
      </c>
      <c r="G62" s="17" t="n">
        <v>716</v>
      </c>
      <c r="H62" s="17" t="n">
        <v>33</v>
      </c>
    </row>
    <row r="63" customFormat="false" ht="12.75" hidden="false" customHeight="false" outlineLevel="0" collapsed="false">
      <c r="B63" s="13"/>
      <c r="C63" s="16" t="s">
        <v>78</v>
      </c>
      <c r="D63" s="17" t="n">
        <v>4788</v>
      </c>
      <c r="E63" s="17" t="n">
        <v>4101</v>
      </c>
      <c r="F63" s="17" t="n">
        <v>683</v>
      </c>
      <c r="G63" s="17" t="n">
        <v>0</v>
      </c>
      <c r="H63" s="17" t="n">
        <v>4</v>
      </c>
    </row>
    <row r="64" customFormat="false" ht="12.75" hidden="false" customHeight="false" outlineLevel="0" collapsed="false">
      <c r="B64" s="13"/>
      <c r="C64" s="16" t="s">
        <v>79</v>
      </c>
      <c r="D64" s="17" t="n">
        <v>3674</v>
      </c>
      <c r="E64" s="17" t="n">
        <v>3513</v>
      </c>
      <c r="F64" s="17" t="n">
        <v>158</v>
      </c>
      <c r="G64" s="17" t="n">
        <v>0</v>
      </c>
      <c r="H64" s="17" t="n">
        <v>3</v>
      </c>
    </row>
    <row r="65" customFormat="false" ht="12.75" hidden="false" customHeight="false" outlineLevel="0" collapsed="false">
      <c r="B65" s="13"/>
      <c r="C65" s="16" t="s">
        <v>80</v>
      </c>
      <c r="D65" s="17" t="n">
        <v>5302</v>
      </c>
      <c r="E65" s="17" t="n">
        <v>4704</v>
      </c>
      <c r="F65" s="17" t="n">
        <v>461</v>
      </c>
      <c r="G65" s="17" t="n">
        <v>135</v>
      </c>
      <c r="H65" s="17" t="n">
        <v>2</v>
      </c>
    </row>
    <row r="66" customFormat="false" ht="12.75" hidden="false" customHeight="false" outlineLevel="0" collapsed="false">
      <c r="B66" s="13"/>
      <c r="C66" s="16" t="s">
        <v>81</v>
      </c>
      <c r="D66" s="17" t="n">
        <v>8449</v>
      </c>
      <c r="E66" s="17" t="n">
        <v>6734</v>
      </c>
      <c r="F66" s="17" t="n">
        <v>975</v>
      </c>
      <c r="G66" s="17" t="n">
        <v>727</v>
      </c>
      <c r="H66" s="17" t="n">
        <v>13</v>
      </c>
    </row>
    <row r="67" customFormat="false" ht="12.75" hidden="false" customHeight="false" outlineLevel="0" collapsed="false">
      <c r="B67" s="13"/>
      <c r="C67" s="16" t="s">
        <v>82</v>
      </c>
      <c r="D67" s="17" t="n">
        <v>3625</v>
      </c>
      <c r="E67" s="17" t="n">
        <v>3458</v>
      </c>
      <c r="F67" s="17" t="n">
        <v>93</v>
      </c>
      <c r="G67" s="17" t="n">
        <v>71</v>
      </c>
      <c r="H67" s="17" t="n">
        <v>3</v>
      </c>
    </row>
    <row r="68" customFormat="false" ht="12.75" hidden="false" customHeight="false" outlineLevel="0" collapsed="false">
      <c r="B68" s="13"/>
      <c r="C68" s="16" t="s">
        <v>83</v>
      </c>
      <c r="D68" s="17" t="n">
        <v>7232</v>
      </c>
      <c r="E68" s="17" t="n">
        <v>4131</v>
      </c>
      <c r="F68" s="17" t="n">
        <v>2164</v>
      </c>
      <c r="G68" s="17" t="n">
        <v>905</v>
      </c>
      <c r="H68" s="17" t="n">
        <v>32</v>
      </c>
    </row>
    <row r="69" customFormat="false" ht="12.75" hidden="false" customHeight="false" outlineLevel="0" collapsed="false">
      <c r="B69" s="13"/>
      <c r="C69" s="16" t="s">
        <v>84</v>
      </c>
      <c r="D69" s="17" t="n">
        <v>4099</v>
      </c>
      <c r="E69" s="17" t="n">
        <v>1668</v>
      </c>
      <c r="F69" s="17" t="n">
        <v>1296</v>
      </c>
      <c r="G69" s="17" t="n">
        <v>1131</v>
      </c>
      <c r="H69" s="17" t="n">
        <v>4</v>
      </c>
    </row>
    <row r="70" customFormat="false" ht="12.75" hidden="false" customHeight="false" outlineLevel="0" collapsed="false">
      <c r="B70" s="13"/>
      <c r="C70" s="16" t="s">
        <v>85</v>
      </c>
      <c r="D70" s="17" t="n">
        <v>5643</v>
      </c>
      <c r="E70" s="17" t="n">
        <v>4953</v>
      </c>
      <c r="F70" s="17" t="n">
        <v>458</v>
      </c>
      <c r="G70" s="17" t="n">
        <v>231</v>
      </c>
      <c r="H70" s="17" t="n">
        <v>1</v>
      </c>
    </row>
    <row r="71" customFormat="false" ht="12.75" hidden="false" customHeight="false" outlineLevel="0" collapsed="false">
      <c r="B71" s="13"/>
      <c r="C71" s="16" t="s">
        <v>86</v>
      </c>
      <c r="D71" s="17" t="n">
        <v>4485</v>
      </c>
      <c r="E71" s="17" t="n">
        <v>3427</v>
      </c>
      <c r="F71" s="17" t="n">
        <v>673</v>
      </c>
      <c r="G71" s="17" t="n">
        <v>378</v>
      </c>
      <c r="H71" s="17" t="n">
        <v>7</v>
      </c>
    </row>
    <row r="72" customFormat="false" ht="12.75" hidden="false" customHeight="false" outlineLevel="0" collapsed="false">
      <c r="B72" s="13"/>
      <c r="C72" s="16" t="s">
        <v>87</v>
      </c>
      <c r="D72" s="17" t="n">
        <v>4199</v>
      </c>
      <c r="E72" s="17" t="n">
        <v>4078</v>
      </c>
      <c r="F72" s="17" t="n">
        <v>120</v>
      </c>
      <c r="G72" s="17" t="n">
        <v>0</v>
      </c>
      <c r="H72" s="17" t="n">
        <v>1</v>
      </c>
    </row>
    <row r="73" customFormat="false" ht="12.75" hidden="false" customHeight="false" outlineLevel="0" collapsed="false">
      <c r="B73" s="13"/>
      <c r="C73" s="16" t="s">
        <v>88</v>
      </c>
      <c r="D73" s="17" t="n">
        <v>5437</v>
      </c>
      <c r="E73" s="17" t="n">
        <v>5098</v>
      </c>
      <c r="F73" s="17" t="n">
        <v>207</v>
      </c>
      <c r="G73" s="17" t="n">
        <v>127</v>
      </c>
      <c r="H73" s="17" t="n">
        <v>5</v>
      </c>
    </row>
    <row r="74" customFormat="false" ht="12.75" hidden="false" customHeight="false" outlineLevel="0" collapsed="false">
      <c r="B74" s="13"/>
      <c r="C74" s="16" t="s">
        <v>89</v>
      </c>
      <c r="D74" s="17" t="n">
        <v>6949</v>
      </c>
      <c r="E74" s="17" t="n">
        <v>5266</v>
      </c>
      <c r="F74" s="17" t="n">
        <v>1208</v>
      </c>
      <c r="G74" s="17" t="n">
        <v>467</v>
      </c>
      <c r="H74" s="17" t="n">
        <v>8</v>
      </c>
    </row>
    <row r="75" customFormat="false" ht="12.75" hidden="false" customHeight="false" outlineLevel="0" collapsed="false">
      <c r="B75" s="13"/>
      <c r="C75" s="16" t="s">
        <v>90</v>
      </c>
      <c r="D75" s="17" t="n">
        <v>6896</v>
      </c>
      <c r="E75" s="17" t="n">
        <v>3471</v>
      </c>
      <c r="F75" s="17" t="n">
        <v>1705</v>
      </c>
      <c r="G75" s="17" t="n">
        <v>1688</v>
      </c>
      <c r="H75" s="17" t="n">
        <v>32</v>
      </c>
    </row>
    <row r="76" customFormat="false" ht="12.75" hidden="false" customHeight="false" outlineLevel="0" collapsed="false">
      <c r="B76" s="13"/>
      <c r="C76" s="16" t="s">
        <v>91</v>
      </c>
      <c r="D76" s="17" t="n">
        <v>6715</v>
      </c>
      <c r="E76" s="17" t="n">
        <v>5399</v>
      </c>
      <c r="F76" s="17" t="n">
        <v>706</v>
      </c>
      <c r="G76" s="17" t="n">
        <v>573</v>
      </c>
      <c r="H76" s="17" t="n">
        <v>37</v>
      </c>
    </row>
    <row r="77" customFormat="false" ht="12.75" hidden="false" customHeight="false" outlineLevel="0" collapsed="false">
      <c r="B77" s="13"/>
      <c r="C77" s="16" t="s">
        <v>92</v>
      </c>
      <c r="D77" s="17" t="n">
        <v>3016</v>
      </c>
      <c r="E77" s="17" t="n">
        <v>1506</v>
      </c>
      <c r="F77" s="17" t="n">
        <v>884</v>
      </c>
      <c r="G77" s="17" t="n">
        <v>625</v>
      </c>
      <c r="H77" s="17" t="n">
        <v>1</v>
      </c>
    </row>
    <row r="78" customFormat="false" ht="12.75" hidden="false" customHeight="false" outlineLevel="0" collapsed="false">
      <c r="B78" s="13"/>
      <c r="C78" s="16" t="s">
        <v>93</v>
      </c>
      <c r="D78" s="17" t="n">
        <v>152</v>
      </c>
      <c r="E78" s="17" t="n">
        <v>152</v>
      </c>
      <c r="F78" s="17" t="n">
        <v>0</v>
      </c>
      <c r="G78" s="17" t="n">
        <v>0</v>
      </c>
      <c r="H78" s="17" t="n">
        <v>0</v>
      </c>
    </row>
    <row r="79" customFormat="false" ht="12.75" hidden="false" customHeight="false" outlineLevel="0" collapsed="false">
      <c r="B79" s="13"/>
      <c r="C79" s="16" t="s">
        <v>94</v>
      </c>
      <c r="D79" s="17" t="n">
        <v>3256</v>
      </c>
      <c r="E79" s="17" t="n">
        <v>2511</v>
      </c>
      <c r="F79" s="17" t="n">
        <v>359</v>
      </c>
      <c r="G79" s="17" t="n">
        <v>382</v>
      </c>
      <c r="H79" s="17" t="n">
        <v>4</v>
      </c>
    </row>
    <row r="80" customFormat="false" ht="12.75" hidden="false" customHeight="false" outlineLevel="0" collapsed="false">
      <c r="B80" s="13"/>
      <c r="C80" s="16" t="s">
        <v>95</v>
      </c>
      <c r="D80" s="17" t="n">
        <v>749</v>
      </c>
      <c r="E80" s="17" t="n">
        <v>212</v>
      </c>
      <c r="F80" s="17" t="n">
        <v>410</v>
      </c>
      <c r="G80" s="17" t="n">
        <v>123</v>
      </c>
      <c r="H80" s="17" t="n">
        <v>4</v>
      </c>
    </row>
    <row r="81" customFormat="false" ht="12.75" hidden="false" customHeight="false" outlineLevel="0" collapsed="false">
      <c r="B81" s="13"/>
      <c r="C81" s="16" t="s">
        <v>96</v>
      </c>
      <c r="D81" s="17" t="n">
        <v>7296</v>
      </c>
      <c r="E81" s="17" t="n">
        <v>5039</v>
      </c>
      <c r="F81" s="17" t="n">
        <v>1715</v>
      </c>
      <c r="G81" s="17" t="n">
        <v>530</v>
      </c>
      <c r="H81" s="17" t="n">
        <v>12</v>
      </c>
    </row>
    <row r="82" customFormat="false" ht="12.75" hidden="false" customHeight="false" outlineLevel="0" collapsed="false">
      <c r="B82" s="13"/>
      <c r="C82" s="16" t="s">
        <v>97</v>
      </c>
      <c r="D82" s="17" t="n">
        <v>7026</v>
      </c>
      <c r="E82" s="17" t="n">
        <v>3355</v>
      </c>
      <c r="F82" s="17" t="n">
        <v>2352</v>
      </c>
      <c r="G82" s="17" t="n">
        <v>1308</v>
      </c>
      <c r="H82" s="17" t="n">
        <v>11</v>
      </c>
    </row>
    <row r="83" customFormat="false" ht="12.75" hidden="false" customHeight="false" outlineLevel="0" collapsed="false">
      <c r="B83" s="13"/>
      <c r="C83" s="16" t="s">
        <v>98</v>
      </c>
      <c r="D83" s="17" t="n">
        <v>7934</v>
      </c>
      <c r="E83" s="17" t="n">
        <v>3603</v>
      </c>
      <c r="F83" s="17" t="n">
        <v>2420</v>
      </c>
      <c r="G83" s="17" t="n">
        <v>1883</v>
      </c>
      <c r="H83" s="17" t="n">
        <v>28</v>
      </c>
    </row>
    <row r="84" customFormat="false" ht="12.75" hidden="false" customHeight="false" outlineLevel="0" collapsed="false">
      <c r="B84" s="13"/>
      <c r="C84" s="16" t="s">
        <v>99</v>
      </c>
      <c r="D84" s="17" t="n">
        <v>5758</v>
      </c>
      <c r="E84" s="17" t="n">
        <v>4282</v>
      </c>
      <c r="F84" s="17" t="n">
        <v>927</v>
      </c>
      <c r="G84" s="17" t="n">
        <v>542</v>
      </c>
      <c r="H84" s="17" t="n">
        <v>7</v>
      </c>
    </row>
    <row r="85" customFormat="false" ht="12.75" hidden="false" customHeight="false" outlineLevel="0" collapsed="false">
      <c r="B85" s="13"/>
      <c r="C85" s="16" t="s">
        <v>100</v>
      </c>
      <c r="D85" s="17" t="n">
        <v>8451</v>
      </c>
      <c r="E85" s="17" t="n">
        <v>5939</v>
      </c>
      <c r="F85" s="17" t="n">
        <v>1195</v>
      </c>
      <c r="G85" s="17" t="n">
        <v>1302</v>
      </c>
      <c r="H85" s="17" t="n">
        <v>15</v>
      </c>
    </row>
    <row r="86" customFormat="false" ht="12.75" hidden="false" customHeight="false" outlineLevel="0" collapsed="false">
      <c r="B86" s="13"/>
      <c r="C86" s="16" t="s">
        <v>101</v>
      </c>
      <c r="D86" s="17" t="n">
        <v>6697</v>
      </c>
      <c r="E86" s="17" t="n">
        <v>4811</v>
      </c>
      <c r="F86" s="17" t="n">
        <v>1232</v>
      </c>
      <c r="G86" s="17" t="n">
        <v>650</v>
      </c>
      <c r="H86" s="17" t="n">
        <v>4</v>
      </c>
    </row>
    <row r="87" customFormat="false" ht="12.75" hidden="false" customHeight="false" outlineLevel="0" collapsed="false">
      <c r="B87" s="13"/>
      <c r="C87" s="16" t="s">
        <v>102</v>
      </c>
      <c r="D87" s="17" t="n">
        <v>3269</v>
      </c>
      <c r="E87" s="17" t="n">
        <v>2399</v>
      </c>
      <c r="F87" s="17" t="n">
        <v>620</v>
      </c>
      <c r="G87" s="17" t="n">
        <v>247</v>
      </c>
      <c r="H87" s="17" t="n">
        <v>3</v>
      </c>
    </row>
    <row r="88" customFormat="false" ht="12.75" hidden="false" customHeight="false" outlineLevel="0" collapsed="false">
      <c r="B88" s="13"/>
      <c r="C88" s="16" t="s">
        <v>103</v>
      </c>
      <c r="D88" s="17" t="n">
        <v>578</v>
      </c>
      <c r="E88" s="17" t="n">
        <v>32</v>
      </c>
      <c r="F88" s="17" t="n">
        <v>495</v>
      </c>
      <c r="G88" s="17" t="n">
        <v>51</v>
      </c>
      <c r="H88" s="17" t="n">
        <v>0</v>
      </c>
    </row>
    <row r="89" customFormat="false" ht="12.75" hidden="false" customHeight="false" outlineLevel="0" collapsed="false">
      <c r="B89" s="13"/>
      <c r="C89" s="16" t="s">
        <v>104</v>
      </c>
      <c r="D89" s="17" t="n">
        <v>174</v>
      </c>
      <c r="E89" s="17" t="n">
        <v>36</v>
      </c>
      <c r="F89" s="17" t="n">
        <v>0</v>
      </c>
      <c r="G89" s="17" t="n">
        <v>138</v>
      </c>
      <c r="H89" s="17" t="n">
        <v>0</v>
      </c>
    </row>
    <row r="90" customFormat="false" ht="12.75" hidden="false" customHeight="false" outlineLevel="0" collapsed="false">
      <c r="B90" s="13"/>
      <c r="C90" s="16" t="s">
        <v>105</v>
      </c>
      <c r="D90" s="17" t="n">
        <v>905</v>
      </c>
      <c r="E90" s="17" t="n">
        <v>712</v>
      </c>
      <c r="F90" s="17" t="n">
        <v>35</v>
      </c>
      <c r="G90" s="17" t="n">
        <v>155</v>
      </c>
      <c r="H90" s="17" t="n">
        <v>3</v>
      </c>
    </row>
    <row r="91" customFormat="false" ht="12.75" hidden="false" customHeight="false" outlineLevel="0" collapsed="false">
      <c r="B91" s="13"/>
      <c r="C91" s="16" t="s">
        <v>106</v>
      </c>
      <c r="D91" s="17" t="n">
        <v>498</v>
      </c>
      <c r="E91" s="17" t="n">
        <v>0</v>
      </c>
      <c r="F91" s="17" t="n">
        <v>196</v>
      </c>
      <c r="G91" s="17" t="n">
        <v>302</v>
      </c>
      <c r="H91" s="17" t="n">
        <v>0</v>
      </c>
    </row>
    <row r="92" customFormat="false" ht="12.75" hidden="false" customHeight="false" outlineLevel="0" collapsed="false">
      <c r="B92" s="13"/>
      <c r="C92" s="16" t="s">
        <v>107</v>
      </c>
      <c r="D92" s="17" t="n">
        <v>433</v>
      </c>
      <c r="E92" s="17" t="n">
        <v>0</v>
      </c>
      <c r="F92" s="17" t="n">
        <v>13</v>
      </c>
      <c r="G92" s="17" t="n">
        <v>419</v>
      </c>
      <c r="H92" s="17" t="n">
        <v>1</v>
      </c>
    </row>
    <row r="93" customFormat="false" ht="12.75" hidden="false" customHeight="false" outlineLevel="0" collapsed="false">
      <c r="B93" s="13"/>
      <c r="C93" s="16" t="s">
        <v>108</v>
      </c>
      <c r="D93" s="17" t="n">
        <v>4417</v>
      </c>
      <c r="E93" s="17" t="n">
        <v>2349</v>
      </c>
      <c r="F93" s="17" t="n">
        <v>1604</v>
      </c>
      <c r="G93" s="17" t="n">
        <v>456</v>
      </c>
      <c r="H93" s="17" t="n">
        <v>8</v>
      </c>
    </row>
    <row r="94" customFormat="false" ht="12.75" hidden="false" customHeight="false" outlineLevel="0" collapsed="false">
      <c r="B94" s="13"/>
      <c r="C94" s="16" t="s">
        <v>109</v>
      </c>
      <c r="D94" s="17" t="n">
        <v>221</v>
      </c>
      <c r="E94" s="17" t="n">
        <v>0</v>
      </c>
      <c r="F94" s="17" t="n">
        <v>154</v>
      </c>
      <c r="G94" s="17" t="n">
        <v>40</v>
      </c>
      <c r="H94" s="17" t="n">
        <v>27</v>
      </c>
    </row>
    <row r="95" customFormat="false" ht="12.75" hidden="false" customHeight="false" outlineLevel="0" collapsed="false">
      <c r="B95" s="13"/>
      <c r="C95" s="16" t="s">
        <v>110</v>
      </c>
      <c r="D95" s="17" t="n">
        <v>301</v>
      </c>
      <c r="E95" s="17" t="n">
        <v>54</v>
      </c>
      <c r="F95" s="17" t="n">
        <v>92</v>
      </c>
      <c r="G95" s="17" t="n">
        <v>155</v>
      </c>
      <c r="H95" s="17" t="n">
        <v>0</v>
      </c>
    </row>
    <row r="96" customFormat="false" ht="12.75" hidden="false" customHeight="false" outlineLevel="0" collapsed="false">
      <c r="B96" s="13"/>
      <c r="C96" s="18" t="s">
        <v>111</v>
      </c>
      <c r="D96" s="19" t="n">
        <v>254</v>
      </c>
      <c r="E96" s="19" t="n">
        <v>102</v>
      </c>
      <c r="F96" s="19" t="n">
        <v>107</v>
      </c>
      <c r="G96" s="19" t="n">
        <v>45</v>
      </c>
      <c r="H96" s="19" t="n">
        <v>0</v>
      </c>
    </row>
    <row r="97" customFormat="false" ht="13.5" hidden="false" customHeight="false" outlineLevel="0" collapsed="false">
      <c r="B97" s="20" t="s">
        <v>112</v>
      </c>
      <c r="C97" s="20"/>
      <c r="D97" s="21" t="n">
        <f aca="false">SUM(D17:D96)</f>
        <v>342401</v>
      </c>
      <c r="E97" s="21" t="n">
        <f aca="false">SUM(E17:E96)</f>
        <v>277752</v>
      </c>
      <c r="F97" s="21" t="n">
        <f aca="false">SUM(F17:F96)</f>
        <v>40626</v>
      </c>
      <c r="G97" s="21" t="n">
        <f aca="false">SUM(G17:G96)</f>
        <v>23401</v>
      </c>
      <c r="H97" s="21" t="n">
        <f aca="false">SUM(H17:H96)</f>
        <v>622</v>
      </c>
    </row>
    <row r="98" customFormat="false" ht="12.75" hidden="false" customHeight="true" outlineLevel="0" collapsed="false">
      <c r="B98" s="13" t="s">
        <v>113</v>
      </c>
      <c r="C98" s="14" t="s">
        <v>30</v>
      </c>
      <c r="D98" s="15" t="n">
        <v>1803</v>
      </c>
      <c r="E98" s="15" t="n">
        <v>290</v>
      </c>
      <c r="F98" s="15" t="n">
        <v>844</v>
      </c>
      <c r="G98" s="15" t="n">
        <v>669</v>
      </c>
      <c r="H98" s="15" t="n">
        <v>0</v>
      </c>
    </row>
    <row r="99" customFormat="false" ht="12.75" hidden="false" customHeight="false" outlineLevel="0" collapsed="false">
      <c r="B99" s="13"/>
      <c r="C99" s="16" t="s">
        <v>31</v>
      </c>
      <c r="D99" s="17" t="n">
        <v>5655</v>
      </c>
      <c r="E99" s="17" t="n">
        <v>3931</v>
      </c>
      <c r="F99" s="17" t="n">
        <v>1326</v>
      </c>
      <c r="G99" s="17" t="n">
        <v>390</v>
      </c>
      <c r="H99" s="17" t="n">
        <v>8</v>
      </c>
    </row>
    <row r="100" customFormat="false" ht="12.75" hidden="false" customHeight="false" outlineLevel="0" collapsed="false">
      <c r="B100" s="13"/>
      <c r="C100" s="16" t="s">
        <v>32</v>
      </c>
      <c r="D100" s="17" t="n">
        <v>4760</v>
      </c>
      <c r="E100" s="17" t="n">
        <v>1751</v>
      </c>
      <c r="F100" s="17" t="n">
        <v>2347</v>
      </c>
      <c r="G100" s="17" t="n">
        <v>657</v>
      </c>
      <c r="H100" s="17" t="n">
        <v>5</v>
      </c>
    </row>
    <row r="101" customFormat="false" ht="12.75" hidden="false" customHeight="false" outlineLevel="0" collapsed="false">
      <c r="B101" s="13"/>
      <c r="C101" s="16" t="s">
        <v>33</v>
      </c>
      <c r="D101" s="17" t="n">
        <v>4721</v>
      </c>
      <c r="E101" s="17" t="n">
        <v>609</v>
      </c>
      <c r="F101" s="17" t="n">
        <v>2963</v>
      </c>
      <c r="G101" s="17" t="n">
        <v>1123</v>
      </c>
      <c r="H101" s="17" t="n">
        <v>26</v>
      </c>
    </row>
    <row r="102" customFormat="false" ht="12.75" hidden="false" customHeight="false" outlineLevel="0" collapsed="false">
      <c r="B102" s="13"/>
      <c r="C102" s="16" t="s">
        <v>34</v>
      </c>
      <c r="D102" s="17" t="n">
        <v>6482</v>
      </c>
      <c r="E102" s="17" t="n">
        <v>1989</v>
      </c>
      <c r="F102" s="17" t="n">
        <v>2639</v>
      </c>
      <c r="G102" s="17" t="n">
        <v>1791</v>
      </c>
      <c r="H102" s="17" t="n">
        <v>63</v>
      </c>
    </row>
    <row r="103" customFormat="false" ht="12.75" hidden="false" customHeight="false" outlineLevel="0" collapsed="false">
      <c r="B103" s="13"/>
      <c r="C103" s="16" t="s">
        <v>35</v>
      </c>
      <c r="D103" s="17" t="n">
        <v>4118</v>
      </c>
      <c r="E103" s="17" t="n">
        <v>2214</v>
      </c>
      <c r="F103" s="17" t="n">
        <v>1276</v>
      </c>
      <c r="G103" s="17" t="n">
        <v>628</v>
      </c>
      <c r="H103" s="17" t="n">
        <v>0</v>
      </c>
    </row>
    <row r="104" customFormat="false" ht="12.75" hidden="false" customHeight="false" outlineLevel="0" collapsed="false">
      <c r="B104" s="13"/>
      <c r="C104" s="16" t="s">
        <v>36</v>
      </c>
      <c r="D104" s="17" t="n">
        <v>7443</v>
      </c>
      <c r="E104" s="17" t="n">
        <v>2197</v>
      </c>
      <c r="F104" s="17" t="n">
        <v>3388</v>
      </c>
      <c r="G104" s="17" t="n">
        <v>1849</v>
      </c>
      <c r="H104" s="17" t="n">
        <v>9</v>
      </c>
    </row>
    <row r="105" customFormat="false" ht="12.75" hidden="false" customHeight="false" outlineLevel="0" collapsed="false">
      <c r="B105" s="13"/>
      <c r="C105" s="18" t="s">
        <v>39</v>
      </c>
      <c r="D105" s="19" t="n">
        <v>5085</v>
      </c>
      <c r="E105" s="19" t="n">
        <v>2292</v>
      </c>
      <c r="F105" s="19" t="n">
        <v>1882</v>
      </c>
      <c r="G105" s="19" t="n">
        <v>910</v>
      </c>
      <c r="H105" s="19" t="n">
        <v>1</v>
      </c>
    </row>
    <row r="106" customFormat="false" ht="13.5" hidden="false" customHeight="false" outlineLevel="0" collapsed="false">
      <c r="B106" s="20" t="s">
        <v>114</v>
      </c>
      <c r="C106" s="20"/>
      <c r="D106" s="21" t="n">
        <f aca="false">SUM(D98:D105)</f>
        <v>40067</v>
      </c>
      <c r="E106" s="21" t="n">
        <f aca="false">SUM(E98:E105)</f>
        <v>15273</v>
      </c>
      <c r="F106" s="21" t="n">
        <f aca="false">SUM(F98:F105)</f>
        <v>16665</v>
      </c>
      <c r="G106" s="21" t="n">
        <f aca="false">SUM(G98:G105)</f>
        <v>8017</v>
      </c>
      <c r="H106" s="21" t="n">
        <f aca="false">SUM(H98:H105)</f>
        <v>112</v>
      </c>
    </row>
    <row r="107" customFormat="false" ht="12.75" hidden="false" customHeight="true" outlineLevel="0" collapsed="false">
      <c r="B107" s="13" t="s">
        <v>115</v>
      </c>
      <c r="C107" s="14" t="s">
        <v>30</v>
      </c>
      <c r="D107" s="15" t="n">
        <v>814</v>
      </c>
      <c r="E107" s="15" t="n">
        <v>21</v>
      </c>
      <c r="F107" s="15" t="n">
        <v>273</v>
      </c>
      <c r="G107" s="15" t="n">
        <v>520</v>
      </c>
      <c r="H107" s="15" t="n">
        <v>0</v>
      </c>
    </row>
    <row r="108" customFormat="false" ht="12.75" hidden="false" customHeight="true" outlineLevel="0" collapsed="false">
      <c r="B108" s="13"/>
      <c r="C108" s="16" t="s">
        <v>31</v>
      </c>
      <c r="D108" s="17" t="n">
        <v>4186</v>
      </c>
      <c r="E108" s="17" t="n">
        <v>1418</v>
      </c>
      <c r="F108" s="17" t="n">
        <v>1787</v>
      </c>
      <c r="G108" s="17" t="n">
        <v>975</v>
      </c>
      <c r="H108" s="17" t="n">
        <v>6</v>
      </c>
    </row>
    <row r="109" customFormat="false" ht="12.75" hidden="false" customHeight="false" outlineLevel="0" collapsed="false">
      <c r="B109" s="13"/>
      <c r="C109" s="16" t="s">
        <v>32</v>
      </c>
      <c r="D109" s="17" t="n">
        <v>2777</v>
      </c>
      <c r="E109" s="17" t="n">
        <v>1661</v>
      </c>
      <c r="F109" s="17" t="n">
        <v>735</v>
      </c>
      <c r="G109" s="17" t="n">
        <v>372</v>
      </c>
      <c r="H109" s="17" t="n">
        <v>9</v>
      </c>
    </row>
    <row r="110" customFormat="false" ht="12.75" hidden="false" customHeight="false" outlineLevel="0" collapsed="false">
      <c r="B110" s="13"/>
      <c r="C110" s="16" t="s">
        <v>33</v>
      </c>
      <c r="D110" s="17" t="n">
        <v>894</v>
      </c>
      <c r="E110" s="17" t="n">
        <v>269</v>
      </c>
      <c r="F110" s="17" t="n">
        <v>451</v>
      </c>
      <c r="G110" s="17" t="n">
        <v>174</v>
      </c>
      <c r="H110" s="17" t="n">
        <v>0</v>
      </c>
    </row>
    <row r="111" customFormat="false" ht="12.75" hidden="false" customHeight="false" outlineLevel="0" collapsed="false">
      <c r="B111" s="13"/>
      <c r="C111" s="16" t="s">
        <v>34</v>
      </c>
      <c r="D111" s="17" t="n">
        <v>1953</v>
      </c>
      <c r="E111" s="17" t="n">
        <v>438</v>
      </c>
      <c r="F111" s="17" t="n">
        <v>746</v>
      </c>
      <c r="G111" s="17" t="n">
        <v>769</v>
      </c>
      <c r="H111" s="17" t="n">
        <v>0</v>
      </c>
    </row>
    <row r="112" customFormat="false" ht="12.75" hidden="false" customHeight="false" outlineLevel="0" collapsed="false">
      <c r="B112" s="13"/>
      <c r="C112" s="16" t="s">
        <v>35</v>
      </c>
      <c r="D112" s="17" t="n">
        <v>438</v>
      </c>
      <c r="E112" s="17" t="n">
        <v>0</v>
      </c>
      <c r="F112" s="17" t="n">
        <v>329</v>
      </c>
      <c r="G112" s="17" t="n">
        <v>109</v>
      </c>
      <c r="H112" s="17" t="n">
        <v>0</v>
      </c>
    </row>
    <row r="113" customFormat="false" ht="12.75" hidden="false" customHeight="false" outlineLevel="0" collapsed="false">
      <c r="B113" s="13"/>
      <c r="C113" s="18" t="s">
        <v>36</v>
      </c>
      <c r="D113" s="19" t="n">
        <v>21</v>
      </c>
      <c r="E113" s="19" t="n">
        <v>0</v>
      </c>
      <c r="F113" s="19" t="n">
        <v>0</v>
      </c>
      <c r="G113" s="19" t="n">
        <v>21</v>
      </c>
      <c r="H113" s="19" t="n">
        <v>0</v>
      </c>
    </row>
    <row r="114" customFormat="false" ht="26.25" hidden="false" customHeight="false" outlineLevel="0" collapsed="false">
      <c r="B114" s="20" t="s">
        <v>116</v>
      </c>
      <c r="C114" s="20"/>
      <c r="D114" s="21" t="n">
        <f aca="false">SUM(D107:D113)</f>
        <v>11083</v>
      </c>
      <c r="E114" s="21" t="n">
        <f aca="false">SUM(E107:E113)</f>
        <v>3807</v>
      </c>
      <c r="F114" s="21" t="n">
        <f aca="false">SUM(F107:F113)</f>
        <v>4321</v>
      </c>
      <c r="G114" s="21" t="n">
        <f aca="false">SUM(G107:G113)</f>
        <v>2940</v>
      </c>
      <c r="H114" s="21" t="n">
        <f aca="false">SUM(H107:H113)</f>
        <v>15</v>
      </c>
    </row>
    <row r="115" customFormat="false" ht="12.75" hidden="false" customHeight="true" outlineLevel="0" collapsed="false">
      <c r="B115" s="13" t="s">
        <v>117</v>
      </c>
      <c r="C115" s="14" t="s">
        <v>30</v>
      </c>
      <c r="D115" s="15" t="n">
        <v>778</v>
      </c>
      <c r="E115" s="15" t="n">
        <v>30</v>
      </c>
      <c r="F115" s="15" t="n">
        <v>166</v>
      </c>
      <c r="G115" s="15" t="n">
        <v>577</v>
      </c>
      <c r="H115" s="15" t="n">
        <v>5</v>
      </c>
    </row>
    <row r="116" customFormat="false" ht="12.75" hidden="false" customHeight="false" outlineLevel="0" collapsed="false">
      <c r="B116" s="13"/>
      <c r="C116" s="16" t="s">
        <v>31</v>
      </c>
      <c r="D116" s="17" t="n">
        <v>1490</v>
      </c>
      <c r="E116" s="17" t="n">
        <v>158</v>
      </c>
      <c r="F116" s="17" t="n">
        <v>748</v>
      </c>
      <c r="G116" s="17" t="n">
        <v>584</v>
      </c>
      <c r="H116" s="17" t="n">
        <v>0</v>
      </c>
    </row>
    <row r="117" customFormat="false" ht="12.75" hidden="false" customHeight="false" outlineLevel="0" collapsed="false">
      <c r="B117" s="13"/>
      <c r="C117" s="16" t="s">
        <v>33</v>
      </c>
      <c r="D117" s="17" t="n">
        <v>4126</v>
      </c>
      <c r="E117" s="17" t="n">
        <v>484</v>
      </c>
      <c r="F117" s="17" t="n">
        <v>1899</v>
      </c>
      <c r="G117" s="17" t="n">
        <v>1738</v>
      </c>
      <c r="H117" s="17" t="n">
        <v>5</v>
      </c>
    </row>
    <row r="118" customFormat="false" ht="12.75" hidden="false" customHeight="false" outlineLevel="0" collapsed="false">
      <c r="B118" s="13"/>
      <c r="C118" s="18" t="s">
        <v>34</v>
      </c>
      <c r="D118" s="19" t="n">
        <v>2300</v>
      </c>
      <c r="E118" s="19" t="n">
        <v>0</v>
      </c>
      <c r="F118" s="19" t="n">
        <v>1448</v>
      </c>
      <c r="G118" s="19" t="n">
        <v>849</v>
      </c>
      <c r="H118" s="19" t="n">
        <v>3</v>
      </c>
    </row>
    <row r="119" customFormat="false" ht="26.25" hidden="false" customHeight="false" outlineLevel="0" collapsed="false">
      <c r="B119" s="20" t="s">
        <v>118</v>
      </c>
      <c r="C119" s="20"/>
      <c r="D119" s="21" t="n">
        <f aca="false">SUM(D115:D118)</f>
        <v>8694</v>
      </c>
      <c r="E119" s="21" t="n">
        <f aca="false">SUM(E115:E118)</f>
        <v>672</v>
      </c>
      <c r="F119" s="21" t="n">
        <f aca="false">SUM(F115:F118)</f>
        <v>4261</v>
      </c>
      <c r="G119" s="21" t="n">
        <f aca="false">SUM(G115:G118)</f>
        <v>3748</v>
      </c>
      <c r="H119" s="21" t="n">
        <f aca="false">SUM(H115:H118)</f>
        <v>13</v>
      </c>
    </row>
    <row r="120" customFormat="false" ht="12.75" hidden="false" customHeight="true" outlineLevel="0" collapsed="false">
      <c r="B120" s="13" t="s">
        <v>119</v>
      </c>
      <c r="C120" s="14" t="s">
        <v>30</v>
      </c>
      <c r="D120" s="15" t="n">
        <v>854</v>
      </c>
      <c r="E120" s="15" t="n">
        <v>351</v>
      </c>
      <c r="F120" s="15" t="n">
        <v>242</v>
      </c>
      <c r="G120" s="15" t="n">
        <v>261</v>
      </c>
      <c r="H120" s="15" t="n">
        <v>0</v>
      </c>
    </row>
    <row r="121" customFormat="false" ht="12.75" hidden="false" customHeight="true" outlineLevel="0" collapsed="false">
      <c r="B121" s="13"/>
      <c r="C121" s="16" t="s">
        <v>31</v>
      </c>
      <c r="D121" s="17" t="n">
        <v>741</v>
      </c>
      <c r="E121" s="17" t="n">
        <v>252</v>
      </c>
      <c r="F121" s="17" t="n">
        <v>449</v>
      </c>
      <c r="G121" s="17" t="n">
        <v>39</v>
      </c>
      <c r="H121" s="17" t="n">
        <v>1</v>
      </c>
    </row>
    <row r="122" customFormat="false" ht="12.75" hidden="false" customHeight="false" outlineLevel="0" collapsed="false">
      <c r="B122" s="13"/>
      <c r="C122" s="16" t="s">
        <v>32</v>
      </c>
      <c r="D122" s="17" t="n">
        <v>1566</v>
      </c>
      <c r="E122" s="17" t="n">
        <v>417</v>
      </c>
      <c r="F122" s="17" t="n">
        <v>676</v>
      </c>
      <c r="G122" s="17" t="n">
        <v>470</v>
      </c>
      <c r="H122" s="17" t="n">
        <v>3</v>
      </c>
    </row>
    <row r="123" customFormat="false" ht="12.75" hidden="false" customHeight="false" outlineLevel="0" collapsed="false">
      <c r="B123" s="13"/>
      <c r="C123" s="16" t="s">
        <v>33</v>
      </c>
      <c r="D123" s="17" t="n">
        <v>4562</v>
      </c>
      <c r="E123" s="17" t="n">
        <v>1823</v>
      </c>
      <c r="F123" s="17" t="n">
        <v>1837</v>
      </c>
      <c r="G123" s="17" t="n">
        <v>879</v>
      </c>
      <c r="H123" s="17" t="n">
        <v>23</v>
      </c>
    </row>
    <row r="124" customFormat="false" ht="12.75" hidden="false" customHeight="false" outlineLevel="0" collapsed="false">
      <c r="B124" s="13"/>
      <c r="C124" s="16" t="s">
        <v>34</v>
      </c>
      <c r="D124" s="17" t="n">
        <v>3510</v>
      </c>
      <c r="E124" s="17" t="n">
        <v>1280</v>
      </c>
      <c r="F124" s="17" t="n">
        <v>1576</v>
      </c>
      <c r="G124" s="17" t="n">
        <v>631</v>
      </c>
      <c r="H124" s="17" t="n">
        <v>23</v>
      </c>
    </row>
    <row r="125" customFormat="false" ht="12.75" hidden="false" customHeight="false" outlineLevel="0" collapsed="false">
      <c r="B125" s="13"/>
      <c r="C125" s="16" t="s">
        <v>35</v>
      </c>
      <c r="D125" s="17" t="n">
        <v>4502</v>
      </c>
      <c r="E125" s="17" t="n">
        <v>3069</v>
      </c>
      <c r="F125" s="17" t="n">
        <v>1333</v>
      </c>
      <c r="G125" s="17" t="n">
        <v>87</v>
      </c>
      <c r="H125" s="17" t="n">
        <v>13</v>
      </c>
    </row>
    <row r="126" customFormat="false" ht="12.75" hidden="false" customHeight="false" outlineLevel="0" collapsed="false">
      <c r="B126" s="13"/>
      <c r="C126" s="16" t="s">
        <v>36</v>
      </c>
      <c r="D126" s="17" t="n">
        <v>6467</v>
      </c>
      <c r="E126" s="17" t="n">
        <v>2849</v>
      </c>
      <c r="F126" s="17" t="n">
        <v>3333</v>
      </c>
      <c r="G126" s="17" t="n">
        <v>264</v>
      </c>
      <c r="H126" s="17" t="n">
        <v>21</v>
      </c>
    </row>
    <row r="127" customFormat="false" ht="12.75" hidden="false" customHeight="false" outlineLevel="0" collapsed="false">
      <c r="B127" s="13"/>
      <c r="C127" s="16" t="s">
        <v>39</v>
      </c>
      <c r="D127" s="17" t="n">
        <v>4966</v>
      </c>
      <c r="E127" s="17" t="n">
        <v>4172</v>
      </c>
      <c r="F127" s="17" t="n">
        <v>504</v>
      </c>
      <c r="G127" s="17" t="n">
        <v>229</v>
      </c>
      <c r="H127" s="17" t="n">
        <v>61</v>
      </c>
    </row>
    <row r="128" customFormat="false" ht="12.75" hidden="false" customHeight="false" outlineLevel="0" collapsed="false">
      <c r="B128" s="13"/>
      <c r="C128" s="18" t="s">
        <v>40</v>
      </c>
      <c r="D128" s="19" t="n">
        <v>5111</v>
      </c>
      <c r="E128" s="19" t="n">
        <v>3243</v>
      </c>
      <c r="F128" s="19" t="n">
        <v>1480</v>
      </c>
      <c r="G128" s="19" t="n">
        <v>370</v>
      </c>
      <c r="H128" s="19" t="n">
        <v>18</v>
      </c>
    </row>
    <row r="129" customFormat="false" ht="26.25" hidden="false" customHeight="false" outlineLevel="0" collapsed="false">
      <c r="B129" s="20" t="s">
        <v>120</v>
      </c>
      <c r="C129" s="20"/>
      <c r="D129" s="21" t="n">
        <f aca="false">SUM(D120:D128)</f>
        <v>32279</v>
      </c>
      <c r="E129" s="21" t="n">
        <f aca="false">SUM(E120:E128)</f>
        <v>17456</v>
      </c>
      <c r="F129" s="21" t="n">
        <f aca="false">SUM(F120:F128)</f>
        <v>11430</v>
      </c>
      <c r="G129" s="21" t="n">
        <f aca="false">SUM(G120:G128)</f>
        <v>3230</v>
      </c>
      <c r="H129" s="21" t="n">
        <f aca="false">SUM(H120:H128)</f>
        <v>163</v>
      </c>
    </row>
    <row r="130" customFormat="false" ht="12.75" hidden="false" customHeight="true" outlineLevel="0" collapsed="false">
      <c r="B130" s="13" t="s">
        <v>121</v>
      </c>
      <c r="C130" s="14" t="s">
        <v>30</v>
      </c>
      <c r="D130" s="15" t="n">
        <v>1124</v>
      </c>
      <c r="E130" s="15" t="n">
        <v>403</v>
      </c>
      <c r="F130" s="15" t="n">
        <v>336</v>
      </c>
      <c r="G130" s="15" t="n">
        <v>385</v>
      </c>
      <c r="H130" s="15" t="n">
        <v>0</v>
      </c>
    </row>
    <row r="131" customFormat="false" ht="12.75" hidden="false" customHeight="false" outlineLevel="0" collapsed="false">
      <c r="B131" s="13"/>
      <c r="C131" s="16" t="s">
        <v>31</v>
      </c>
      <c r="D131" s="17" t="n">
        <v>57</v>
      </c>
      <c r="E131" s="17" t="n">
        <v>0</v>
      </c>
      <c r="F131" s="17" t="n">
        <v>21</v>
      </c>
      <c r="G131" s="17" t="n">
        <v>36</v>
      </c>
      <c r="H131" s="17" t="n">
        <v>0</v>
      </c>
    </row>
    <row r="132" customFormat="false" ht="12.75" hidden="false" customHeight="false" outlineLevel="0" collapsed="false">
      <c r="B132" s="13"/>
      <c r="C132" s="16" t="s">
        <v>32</v>
      </c>
      <c r="D132" s="17" t="n">
        <v>5156</v>
      </c>
      <c r="E132" s="17" t="n">
        <v>413</v>
      </c>
      <c r="F132" s="17" t="n">
        <v>2907</v>
      </c>
      <c r="G132" s="17" t="n">
        <v>1836</v>
      </c>
      <c r="H132" s="17" t="n">
        <v>0</v>
      </c>
    </row>
    <row r="133" customFormat="false" ht="12.75" hidden="false" customHeight="false" outlineLevel="0" collapsed="false">
      <c r="B133" s="13"/>
      <c r="C133" s="16" t="s">
        <v>33</v>
      </c>
      <c r="D133" s="17" t="n">
        <v>246</v>
      </c>
      <c r="E133" s="17" t="n">
        <v>0</v>
      </c>
      <c r="F133" s="17" t="n">
        <v>44</v>
      </c>
      <c r="G133" s="17" t="n">
        <v>202</v>
      </c>
      <c r="H133" s="17" t="n">
        <v>0</v>
      </c>
    </row>
    <row r="134" customFormat="false" ht="12.75" hidden="false" customHeight="false" outlineLevel="0" collapsed="false">
      <c r="B134" s="13"/>
      <c r="C134" s="16" t="s">
        <v>34</v>
      </c>
      <c r="D134" s="17" t="n">
        <v>14</v>
      </c>
      <c r="E134" s="17" t="n">
        <v>0</v>
      </c>
      <c r="F134" s="17" t="n">
        <v>0</v>
      </c>
      <c r="G134" s="17" t="n">
        <v>14</v>
      </c>
      <c r="H134" s="17" t="n">
        <v>0</v>
      </c>
    </row>
    <row r="135" customFormat="false" ht="12.75" hidden="false" customHeight="false" outlineLevel="0" collapsed="false">
      <c r="B135" s="13"/>
      <c r="C135" s="18" t="s">
        <v>35</v>
      </c>
      <c r="D135" s="19" t="n">
        <v>145</v>
      </c>
      <c r="E135" s="19" t="n">
        <v>42</v>
      </c>
      <c r="F135" s="19" t="n">
        <v>46</v>
      </c>
      <c r="G135" s="19" t="n">
        <v>57</v>
      </c>
      <c r="H135" s="19" t="n">
        <v>0</v>
      </c>
    </row>
    <row r="136" customFormat="false" ht="13.5" hidden="false" customHeight="false" outlineLevel="0" collapsed="false">
      <c r="B136" s="20" t="s">
        <v>122</v>
      </c>
      <c r="C136" s="20"/>
      <c r="D136" s="21" t="n">
        <f aca="false">SUM(D130:D135)</f>
        <v>6742</v>
      </c>
      <c r="E136" s="21" t="n">
        <f aca="false">SUM(E130:E135)</f>
        <v>858</v>
      </c>
      <c r="F136" s="21" t="n">
        <f aca="false">SUM(F130:F135)</f>
        <v>3354</v>
      </c>
      <c r="G136" s="21" t="n">
        <f aca="false">SUM(G130:G135)</f>
        <v>2530</v>
      </c>
      <c r="H136" s="21" t="n">
        <f aca="false">SUM(H130:H135)</f>
        <v>0</v>
      </c>
    </row>
    <row r="137" customFormat="false" ht="12.75" hidden="false" customHeight="true" outlineLevel="0" collapsed="false">
      <c r="B137" s="13" t="s">
        <v>123</v>
      </c>
      <c r="C137" s="14" t="s">
        <v>30</v>
      </c>
      <c r="D137" s="15" t="n">
        <v>6285</v>
      </c>
      <c r="E137" s="15" t="n">
        <v>705</v>
      </c>
      <c r="F137" s="15" t="n">
        <v>3333</v>
      </c>
      <c r="G137" s="15" t="n">
        <v>2246</v>
      </c>
      <c r="H137" s="15" t="n">
        <v>1</v>
      </c>
    </row>
    <row r="138" customFormat="false" ht="12.75" hidden="false" customHeight="true" outlineLevel="0" collapsed="false">
      <c r="B138" s="13"/>
      <c r="C138" s="16" t="s">
        <v>31</v>
      </c>
      <c r="D138" s="17" t="n">
        <v>2341</v>
      </c>
      <c r="E138" s="17" t="n">
        <v>60</v>
      </c>
      <c r="F138" s="17" t="n">
        <v>1276</v>
      </c>
      <c r="G138" s="17" t="n">
        <v>1005</v>
      </c>
      <c r="H138" s="17" t="n">
        <v>0</v>
      </c>
    </row>
    <row r="139" customFormat="false" ht="12.75" hidden="false" customHeight="false" outlineLevel="0" collapsed="false">
      <c r="B139" s="13"/>
      <c r="C139" s="16" t="s">
        <v>32</v>
      </c>
      <c r="D139" s="17" t="n">
        <v>2238</v>
      </c>
      <c r="E139" s="17" t="n">
        <v>165</v>
      </c>
      <c r="F139" s="17" t="n">
        <v>1217</v>
      </c>
      <c r="G139" s="17" t="n">
        <v>849</v>
      </c>
      <c r="H139" s="17" t="n">
        <v>7</v>
      </c>
    </row>
    <row r="140" customFormat="false" ht="12.75" hidden="false" customHeight="false" outlineLevel="0" collapsed="false">
      <c r="B140" s="13"/>
      <c r="C140" s="16" t="s">
        <v>33</v>
      </c>
      <c r="D140" s="17" t="n">
        <v>877</v>
      </c>
      <c r="E140" s="17" t="n">
        <v>0</v>
      </c>
      <c r="F140" s="17" t="n">
        <v>476</v>
      </c>
      <c r="G140" s="17" t="n">
        <v>401</v>
      </c>
      <c r="H140" s="17" t="n">
        <v>0</v>
      </c>
    </row>
    <row r="141" customFormat="false" ht="12.75" hidden="false" customHeight="false" outlineLevel="0" collapsed="false">
      <c r="B141" s="13"/>
      <c r="C141" s="18" t="s">
        <v>34</v>
      </c>
      <c r="D141" s="19" t="n">
        <v>3400</v>
      </c>
      <c r="E141" s="19" t="n">
        <v>157</v>
      </c>
      <c r="F141" s="19" t="n">
        <v>2371</v>
      </c>
      <c r="G141" s="19" t="n">
        <v>854</v>
      </c>
      <c r="H141" s="19" t="n">
        <v>18</v>
      </c>
    </row>
    <row r="142" customFormat="false" ht="26.25" hidden="false" customHeight="false" outlineLevel="0" collapsed="false">
      <c r="B142" s="20" t="s">
        <v>124</v>
      </c>
      <c r="C142" s="20"/>
      <c r="D142" s="21" t="n">
        <f aca="false">SUM(D137:D141)</f>
        <v>15141</v>
      </c>
      <c r="E142" s="21" t="n">
        <f aca="false">SUM(E137:E141)</f>
        <v>1087</v>
      </c>
      <c r="F142" s="21" t="n">
        <f aca="false">SUM(F137:F141)</f>
        <v>8673</v>
      </c>
      <c r="G142" s="21" t="n">
        <f aca="false">SUM(G137:G141)</f>
        <v>5355</v>
      </c>
      <c r="H142" s="21" t="n">
        <f aca="false">SUM(H137:H141)</f>
        <v>26</v>
      </c>
    </row>
    <row r="143" customFormat="false" ht="12.75" hidden="false" customHeight="true" outlineLevel="0" collapsed="false">
      <c r="B143" s="13" t="s">
        <v>125</v>
      </c>
      <c r="C143" s="14" t="s">
        <v>30</v>
      </c>
      <c r="D143" s="15" t="n">
        <v>415</v>
      </c>
      <c r="E143" s="15" t="n">
        <v>0</v>
      </c>
      <c r="F143" s="15" t="n">
        <v>287</v>
      </c>
      <c r="G143" s="15" t="n">
        <v>128</v>
      </c>
      <c r="H143" s="15" t="n">
        <v>0</v>
      </c>
    </row>
    <row r="144" customFormat="false" ht="12.75" hidden="false" customHeight="true" outlineLevel="0" collapsed="false">
      <c r="B144" s="13"/>
      <c r="C144" s="16" t="s">
        <v>31</v>
      </c>
      <c r="D144" s="17" t="n">
        <v>3177</v>
      </c>
      <c r="E144" s="17" t="n">
        <v>114</v>
      </c>
      <c r="F144" s="17" t="n">
        <v>2544</v>
      </c>
      <c r="G144" s="17" t="n">
        <v>519</v>
      </c>
      <c r="H144" s="17" t="n">
        <v>0</v>
      </c>
    </row>
    <row r="145" customFormat="false" ht="12.75" hidden="false" customHeight="false" outlineLevel="0" collapsed="false">
      <c r="B145" s="13"/>
      <c r="C145" s="16" t="s">
        <v>32</v>
      </c>
      <c r="D145" s="17" t="n">
        <v>3595</v>
      </c>
      <c r="E145" s="17" t="n">
        <v>2378</v>
      </c>
      <c r="F145" s="17" t="n">
        <v>907</v>
      </c>
      <c r="G145" s="17" t="n">
        <v>310</v>
      </c>
      <c r="H145" s="17" t="n">
        <v>0</v>
      </c>
    </row>
    <row r="146" customFormat="false" ht="12.75" hidden="false" customHeight="false" outlineLevel="0" collapsed="false">
      <c r="B146" s="13"/>
      <c r="C146" s="16" t="s">
        <v>33</v>
      </c>
      <c r="D146" s="17" t="n">
        <v>3763</v>
      </c>
      <c r="E146" s="17" t="n">
        <v>1981</v>
      </c>
      <c r="F146" s="17" t="n">
        <v>1530</v>
      </c>
      <c r="G146" s="17" t="n">
        <v>252</v>
      </c>
      <c r="H146" s="17" t="n">
        <v>0</v>
      </c>
    </row>
    <row r="147" customFormat="false" ht="12.75" hidden="false" customHeight="false" outlineLevel="0" collapsed="false">
      <c r="B147" s="13"/>
      <c r="C147" s="16" t="s">
        <v>34</v>
      </c>
      <c r="D147" s="17" t="n">
        <v>847</v>
      </c>
      <c r="E147" s="17" t="n">
        <v>0</v>
      </c>
      <c r="F147" s="17" t="n">
        <v>673</v>
      </c>
      <c r="G147" s="17" t="n">
        <v>174</v>
      </c>
      <c r="H147" s="17" t="n">
        <v>0</v>
      </c>
    </row>
    <row r="148" customFormat="false" ht="12.75" hidden="false" customHeight="false" outlineLevel="0" collapsed="false">
      <c r="B148" s="13"/>
      <c r="C148" s="16" t="s">
        <v>35</v>
      </c>
      <c r="D148" s="17" t="n">
        <v>3137</v>
      </c>
      <c r="E148" s="17" t="n">
        <v>66</v>
      </c>
      <c r="F148" s="17" t="n">
        <v>2357</v>
      </c>
      <c r="G148" s="17" t="n">
        <v>714</v>
      </c>
      <c r="H148" s="17" t="n">
        <v>0</v>
      </c>
    </row>
    <row r="149" customFormat="false" ht="12.75" hidden="false" customHeight="false" outlineLevel="0" collapsed="false">
      <c r="B149" s="13"/>
      <c r="C149" s="16" t="s">
        <v>36</v>
      </c>
      <c r="D149" s="17" t="n">
        <v>3703</v>
      </c>
      <c r="E149" s="17" t="n">
        <v>733</v>
      </c>
      <c r="F149" s="17" t="n">
        <v>2513</v>
      </c>
      <c r="G149" s="17" t="n">
        <v>457</v>
      </c>
      <c r="H149" s="17" t="n">
        <v>0</v>
      </c>
    </row>
    <row r="150" customFormat="false" ht="12.75" hidden="false" customHeight="false" outlineLevel="0" collapsed="false">
      <c r="B150" s="13"/>
      <c r="C150" s="16" t="s">
        <v>39</v>
      </c>
      <c r="D150" s="17" t="n">
        <v>1911</v>
      </c>
      <c r="E150" s="17" t="n">
        <v>430</v>
      </c>
      <c r="F150" s="17" t="n">
        <v>1137</v>
      </c>
      <c r="G150" s="17" t="n">
        <v>344</v>
      </c>
      <c r="H150" s="17" t="n">
        <v>0</v>
      </c>
    </row>
    <row r="151" customFormat="false" ht="12.75" hidden="false" customHeight="false" outlineLevel="0" collapsed="false">
      <c r="B151" s="13"/>
      <c r="C151" s="16" t="s">
        <v>40</v>
      </c>
      <c r="D151" s="17" t="n">
        <v>3158</v>
      </c>
      <c r="E151" s="17" t="n">
        <v>465</v>
      </c>
      <c r="F151" s="17" t="n">
        <v>2193</v>
      </c>
      <c r="G151" s="17" t="n">
        <v>500</v>
      </c>
      <c r="H151" s="17" t="n">
        <v>0</v>
      </c>
    </row>
    <row r="152" customFormat="false" ht="12.75" hidden="false" customHeight="false" outlineLevel="0" collapsed="false">
      <c r="B152" s="13"/>
      <c r="C152" s="16" t="s">
        <v>41</v>
      </c>
      <c r="D152" s="17" t="n">
        <v>2600</v>
      </c>
      <c r="E152" s="17" t="n">
        <v>239</v>
      </c>
      <c r="F152" s="17" t="n">
        <v>1715</v>
      </c>
      <c r="G152" s="17" t="n">
        <v>646</v>
      </c>
      <c r="H152" s="17" t="n">
        <v>0</v>
      </c>
    </row>
    <row r="153" customFormat="false" ht="12.75" hidden="false" customHeight="false" outlineLevel="0" collapsed="false">
      <c r="B153" s="13"/>
      <c r="C153" s="18" t="s">
        <v>42</v>
      </c>
      <c r="D153" s="19" t="n">
        <v>3171</v>
      </c>
      <c r="E153" s="19" t="n">
        <v>153</v>
      </c>
      <c r="F153" s="19" t="n">
        <v>2211</v>
      </c>
      <c r="G153" s="19" t="n">
        <v>807</v>
      </c>
      <c r="H153" s="19" t="n">
        <v>0</v>
      </c>
    </row>
    <row r="154" customFormat="false" ht="26.25" hidden="false" customHeight="false" outlineLevel="0" collapsed="false">
      <c r="B154" s="20" t="s">
        <v>126</v>
      </c>
      <c r="C154" s="20"/>
      <c r="D154" s="21" t="n">
        <f aca="false">SUM(D143:D153)</f>
        <v>29477</v>
      </c>
      <c r="E154" s="21" t="n">
        <f aca="false">SUM(E143:E153)</f>
        <v>6559</v>
      </c>
      <c r="F154" s="21" t="n">
        <f aca="false">SUM(F143:F153)</f>
        <v>18067</v>
      </c>
      <c r="G154" s="21" t="n">
        <f aca="false">SUM(G143:G153)</f>
        <v>4851</v>
      </c>
      <c r="H154" s="21" t="n">
        <f aca="false">SUM(H143:H153)</f>
        <v>0</v>
      </c>
    </row>
    <row r="155" customFormat="false" ht="12.75" hidden="false" customHeight="true" outlineLevel="0" collapsed="false">
      <c r="B155" s="13" t="s">
        <v>127</v>
      </c>
      <c r="C155" s="14" t="s">
        <v>30</v>
      </c>
      <c r="D155" s="15" t="n">
        <v>33</v>
      </c>
      <c r="E155" s="15" t="n">
        <v>0</v>
      </c>
      <c r="F155" s="15" t="n">
        <v>0</v>
      </c>
      <c r="G155" s="15" t="n">
        <v>33</v>
      </c>
      <c r="H155" s="15" t="n">
        <v>0</v>
      </c>
    </row>
    <row r="156" customFormat="false" ht="12.75" hidden="false" customHeight="false" outlineLevel="0" collapsed="false">
      <c r="B156" s="13"/>
      <c r="C156" s="16" t="s">
        <v>32</v>
      </c>
      <c r="D156" s="17" t="n">
        <v>106</v>
      </c>
      <c r="E156" s="17" t="n">
        <v>0</v>
      </c>
      <c r="F156" s="17" t="n">
        <v>21</v>
      </c>
      <c r="G156" s="17" t="n">
        <v>85</v>
      </c>
      <c r="H156" s="17" t="n">
        <v>0</v>
      </c>
    </row>
    <row r="157" customFormat="false" ht="12.75" hidden="false" customHeight="false" outlineLevel="0" collapsed="false">
      <c r="B157" s="13"/>
      <c r="C157" s="16" t="s">
        <v>33</v>
      </c>
      <c r="D157" s="17" t="n">
        <v>410</v>
      </c>
      <c r="E157" s="17" t="n">
        <v>275</v>
      </c>
      <c r="F157" s="17" t="n">
        <v>29</v>
      </c>
      <c r="G157" s="17" t="n">
        <v>106</v>
      </c>
      <c r="H157" s="17" t="n">
        <v>0</v>
      </c>
    </row>
    <row r="158" customFormat="false" ht="12.75" hidden="false" customHeight="false" outlineLevel="0" collapsed="false">
      <c r="B158" s="13"/>
      <c r="C158" s="18" t="s">
        <v>34</v>
      </c>
      <c r="D158" s="19" t="n">
        <v>100</v>
      </c>
      <c r="E158" s="19" t="n">
        <v>0</v>
      </c>
      <c r="F158" s="19" t="n">
        <v>23</v>
      </c>
      <c r="G158" s="19" t="n">
        <v>77</v>
      </c>
      <c r="H158" s="19" t="n">
        <v>0</v>
      </c>
    </row>
    <row r="159" customFormat="false" ht="13.5" hidden="false" customHeight="false" outlineLevel="0" collapsed="false">
      <c r="B159" s="20" t="s">
        <v>128</v>
      </c>
      <c r="C159" s="20"/>
      <c r="D159" s="21" t="n">
        <f aca="false">SUM(D155:D158)</f>
        <v>649</v>
      </c>
      <c r="E159" s="21" t="n">
        <f aca="false">SUM(E155:E158)</f>
        <v>275</v>
      </c>
      <c r="F159" s="21" t="n">
        <f aca="false">SUM(F155:F158)</f>
        <v>73</v>
      </c>
      <c r="G159" s="21" t="n">
        <f aca="false">SUM(G155:G158)</f>
        <v>301</v>
      </c>
      <c r="H159" s="21" t="n">
        <f aca="false">SUM(H155:H158)</f>
        <v>0</v>
      </c>
    </row>
    <row r="160" customFormat="false" ht="12.75" hidden="false" customHeight="true" outlineLevel="0" collapsed="false">
      <c r="B160" s="13" t="s">
        <v>129</v>
      </c>
      <c r="C160" s="14" t="s">
        <v>30</v>
      </c>
      <c r="D160" s="15" t="n">
        <v>35</v>
      </c>
      <c r="E160" s="15" t="n">
        <v>0</v>
      </c>
      <c r="F160" s="15" t="n">
        <v>0</v>
      </c>
      <c r="G160" s="15" t="n">
        <v>35</v>
      </c>
      <c r="H160" s="15" t="n">
        <v>0</v>
      </c>
    </row>
    <row r="161" customFormat="false" ht="12.75" hidden="false" customHeight="false" outlineLevel="0" collapsed="false">
      <c r="B161" s="13"/>
      <c r="C161" s="16" t="s">
        <v>31</v>
      </c>
      <c r="D161" s="17" t="n">
        <v>77</v>
      </c>
      <c r="E161" s="17" t="n">
        <v>0</v>
      </c>
      <c r="F161" s="17" t="n">
        <v>0</v>
      </c>
      <c r="G161" s="17" t="n">
        <v>77</v>
      </c>
      <c r="H161" s="17" t="n">
        <v>0</v>
      </c>
    </row>
    <row r="162" customFormat="false" ht="12.75" hidden="false" customHeight="false" outlineLevel="0" collapsed="false">
      <c r="B162" s="13"/>
      <c r="C162" s="18" t="s">
        <v>32</v>
      </c>
      <c r="D162" s="19" t="n">
        <v>471</v>
      </c>
      <c r="E162" s="19" t="n">
        <v>205</v>
      </c>
      <c r="F162" s="19" t="n">
        <v>152</v>
      </c>
      <c r="G162" s="19" t="n">
        <v>114</v>
      </c>
      <c r="H162" s="19" t="n">
        <v>0</v>
      </c>
    </row>
    <row r="163" customFormat="false" ht="13.5" hidden="false" customHeight="false" outlineLevel="0" collapsed="false">
      <c r="B163" s="20" t="s">
        <v>130</v>
      </c>
      <c r="C163" s="20"/>
      <c r="D163" s="21" t="n">
        <f aca="false">SUM(D160:D162)</f>
        <v>583</v>
      </c>
      <c r="E163" s="21" t="n">
        <f aca="false">SUM(E160:E162)</f>
        <v>205</v>
      </c>
      <c r="F163" s="21" t="n">
        <f aca="false">SUM(F160:F162)</f>
        <v>152</v>
      </c>
      <c r="G163" s="21" t="n">
        <f aca="false">SUM(G160:G162)</f>
        <v>226</v>
      </c>
      <c r="H163" s="21" t="n">
        <f aca="false">SUM(H160:H162)</f>
        <v>0</v>
      </c>
    </row>
    <row r="164" customFormat="false" ht="12.75" hidden="false" customHeight="true" outlineLevel="0" collapsed="false">
      <c r="B164" s="13" t="s">
        <v>131</v>
      </c>
      <c r="C164" s="14" t="s">
        <v>30</v>
      </c>
      <c r="D164" s="15" t="n">
        <v>2871</v>
      </c>
      <c r="E164" s="15" t="n">
        <v>223</v>
      </c>
      <c r="F164" s="15" t="n">
        <v>1780</v>
      </c>
      <c r="G164" s="15" t="n">
        <v>868</v>
      </c>
      <c r="H164" s="15" t="n">
        <v>0</v>
      </c>
    </row>
    <row r="165" customFormat="false" ht="12.75" hidden="false" customHeight="true" outlineLevel="0" collapsed="false">
      <c r="B165" s="13"/>
      <c r="C165" s="16" t="s">
        <v>31</v>
      </c>
      <c r="D165" s="17" t="n">
        <v>670</v>
      </c>
      <c r="E165" s="17" t="n">
        <v>55</v>
      </c>
      <c r="F165" s="17" t="n">
        <v>301</v>
      </c>
      <c r="G165" s="17" t="n">
        <v>314</v>
      </c>
      <c r="H165" s="17" t="n">
        <v>0</v>
      </c>
    </row>
    <row r="166" customFormat="false" ht="12.75" hidden="false" customHeight="false" outlineLevel="0" collapsed="false">
      <c r="B166" s="13"/>
      <c r="C166" s="16" t="s">
        <v>33</v>
      </c>
      <c r="D166" s="17" t="n">
        <v>45</v>
      </c>
      <c r="E166" s="17" t="n">
        <v>45</v>
      </c>
      <c r="F166" s="17" t="n">
        <v>0</v>
      </c>
      <c r="G166" s="17" t="n">
        <v>0</v>
      </c>
      <c r="H166" s="17" t="n">
        <v>0</v>
      </c>
    </row>
    <row r="167" customFormat="false" ht="12.75" hidden="false" customHeight="false" outlineLevel="0" collapsed="false">
      <c r="B167" s="13"/>
      <c r="C167" s="18" t="s">
        <v>34</v>
      </c>
      <c r="D167" s="19" t="n">
        <v>6173</v>
      </c>
      <c r="E167" s="19" t="n">
        <v>298</v>
      </c>
      <c r="F167" s="19" t="n">
        <v>4671</v>
      </c>
      <c r="G167" s="19" t="n">
        <v>1204</v>
      </c>
      <c r="H167" s="19" t="n">
        <v>0</v>
      </c>
    </row>
    <row r="168" customFormat="false" ht="39" hidden="false" customHeight="false" outlineLevel="0" collapsed="false">
      <c r="B168" s="20" t="s">
        <v>132</v>
      </c>
      <c r="C168" s="20"/>
      <c r="D168" s="21" t="n">
        <f aca="false">SUM(D164:D167)</f>
        <v>9759</v>
      </c>
      <c r="E168" s="21" t="n">
        <f aca="false">SUM(E164:E167)</f>
        <v>621</v>
      </c>
      <c r="F168" s="21" t="n">
        <f aca="false">SUM(F164:F167)</f>
        <v>6752</v>
      </c>
      <c r="G168" s="21" t="n">
        <f aca="false">SUM(G164:G167)</f>
        <v>2386</v>
      </c>
      <c r="H168" s="21" t="n">
        <f aca="false">SUM(H164:H167)</f>
        <v>0</v>
      </c>
    </row>
    <row r="169" customFormat="false" ht="12.75" hidden="false" customHeight="true" outlineLevel="0" collapsed="false">
      <c r="B169" s="13" t="s">
        <v>133</v>
      </c>
      <c r="C169" s="14" t="s">
        <v>30</v>
      </c>
      <c r="D169" s="15" t="n">
        <v>2734</v>
      </c>
      <c r="E169" s="15" t="n">
        <v>1145</v>
      </c>
      <c r="F169" s="15" t="n">
        <v>827</v>
      </c>
      <c r="G169" s="15" t="n">
        <v>754</v>
      </c>
      <c r="H169" s="15" t="n">
        <v>8</v>
      </c>
    </row>
    <row r="170" customFormat="false" ht="12.75" hidden="false" customHeight="false" outlineLevel="0" collapsed="false">
      <c r="B170" s="13"/>
      <c r="C170" s="16" t="s">
        <v>31</v>
      </c>
      <c r="D170" s="17" t="n">
        <v>2554</v>
      </c>
      <c r="E170" s="17" t="n">
        <v>1464</v>
      </c>
      <c r="F170" s="17" t="n">
        <v>852</v>
      </c>
      <c r="G170" s="17" t="n">
        <v>237</v>
      </c>
      <c r="H170" s="17" t="n">
        <v>1</v>
      </c>
    </row>
    <row r="171" customFormat="false" ht="12.75" hidden="false" customHeight="false" outlineLevel="0" collapsed="false">
      <c r="B171" s="13"/>
      <c r="C171" s="16" t="s">
        <v>32</v>
      </c>
      <c r="D171" s="17" t="n">
        <v>2638</v>
      </c>
      <c r="E171" s="17" t="n">
        <v>1414</v>
      </c>
      <c r="F171" s="17" t="n">
        <v>762</v>
      </c>
      <c r="G171" s="17" t="n">
        <v>445</v>
      </c>
      <c r="H171" s="17" t="n">
        <v>17</v>
      </c>
    </row>
    <row r="172" customFormat="false" ht="12.75" hidden="false" customHeight="false" outlineLevel="0" collapsed="false">
      <c r="B172" s="13"/>
      <c r="C172" s="16" t="s">
        <v>33</v>
      </c>
      <c r="D172" s="17" t="n">
        <v>4275</v>
      </c>
      <c r="E172" s="17" t="n">
        <v>2421</v>
      </c>
      <c r="F172" s="17" t="n">
        <v>1396</v>
      </c>
      <c r="G172" s="17" t="n">
        <v>438</v>
      </c>
      <c r="H172" s="17" t="n">
        <v>20</v>
      </c>
    </row>
    <row r="173" customFormat="false" ht="12.75" hidden="false" customHeight="false" outlineLevel="0" collapsed="false">
      <c r="B173" s="13"/>
      <c r="C173" s="16" t="s">
        <v>34</v>
      </c>
      <c r="D173" s="17" t="n">
        <v>1644</v>
      </c>
      <c r="E173" s="17" t="n">
        <v>539</v>
      </c>
      <c r="F173" s="17" t="n">
        <v>783</v>
      </c>
      <c r="G173" s="17" t="n">
        <v>322</v>
      </c>
      <c r="H173" s="17" t="n">
        <v>0</v>
      </c>
    </row>
    <row r="174" customFormat="false" ht="12.75" hidden="false" customHeight="false" outlineLevel="0" collapsed="false">
      <c r="B174" s="13"/>
      <c r="C174" s="16" t="s">
        <v>35</v>
      </c>
      <c r="D174" s="17" t="n">
        <v>3442</v>
      </c>
      <c r="E174" s="17" t="n">
        <v>866</v>
      </c>
      <c r="F174" s="17" t="n">
        <v>1131</v>
      </c>
      <c r="G174" s="17" t="n">
        <v>1443</v>
      </c>
      <c r="H174" s="17" t="n">
        <v>2</v>
      </c>
    </row>
    <row r="175" customFormat="false" ht="12.75" hidden="false" customHeight="false" outlineLevel="0" collapsed="false">
      <c r="B175" s="13"/>
      <c r="C175" s="16" t="s">
        <v>36</v>
      </c>
      <c r="D175" s="17" t="n">
        <v>5265</v>
      </c>
      <c r="E175" s="17" t="n">
        <v>1936</v>
      </c>
      <c r="F175" s="17" t="n">
        <v>2094</v>
      </c>
      <c r="G175" s="17" t="n">
        <v>1225</v>
      </c>
      <c r="H175" s="17" t="n">
        <v>10</v>
      </c>
    </row>
    <row r="176" customFormat="false" ht="12.75" hidden="false" customHeight="false" outlineLevel="0" collapsed="false">
      <c r="B176" s="13"/>
      <c r="C176" s="16" t="s">
        <v>39</v>
      </c>
      <c r="D176" s="17" t="n">
        <v>3240</v>
      </c>
      <c r="E176" s="17" t="n">
        <v>519</v>
      </c>
      <c r="F176" s="17" t="n">
        <v>2005</v>
      </c>
      <c r="G176" s="17" t="n">
        <v>710</v>
      </c>
      <c r="H176" s="17" t="n">
        <v>6</v>
      </c>
    </row>
    <row r="177" customFormat="false" ht="12.75" hidden="false" customHeight="false" outlineLevel="0" collapsed="false">
      <c r="B177" s="13"/>
      <c r="C177" s="16" t="s">
        <v>40</v>
      </c>
      <c r="D177" s="17" t="n">
        <v>3483</v>
      </c>
      <c r="E177" s="17" t="n">
        <v>1859</v>
      </c>
      <c r="F177" s="17" t="n">
        <v>1233</v>
      </c>
      <c r="G177" s="17" t="n">
        <v>375</v>
      </c>
      <c r="H177" s="17" t="n">
        <v>16</v>
      </c>
    </row>
    <row r="178" customFormat="false" ht="12.75" hidden="false" customHeight="false" outlineLevel="0" collapsed="false">
      <c r="B178" s="13"/>
      <c r="C178" s="16" t="s">
        <v>41</v>
      </c>
      <c r="D178" s="17" t="n">
        <v>3842</v>
      </c>
      <c r="E178" s="17" t="n">
        <v>3470</v>
      </c>
      <c r="F178" s="17" t="n">
        <v>362</v>
      </c>
      <c r="G178" s="17" t="n">
        <v>0</v>
      </c>
      <c r="H178" s="17" t="n">
        <v>10</v>
      </c>
    </row>
    <row r="179" customFormat="false" ht="12.75" hidden="false" customHeight="false" outlineLevel="0" collapsed="false">
      <c r="B179" s="13"/>
      <c r="C179" s="16" t="s">
        <v>42</v>
      </c>
      <c r="D179" s="17" t="n">
        <v>3059</v>
      </c>
      <c r="E179" s="17" t="n">
        <v>2779</v>
      </c>
      <c r="F179" s="17" t="n">
        <v>259</v>
      </c>
      <c r="G179" s="17" t="n">
        <v>0</v>
      </c>
      <c r="H179" s="17" t="n">
        <v>21</v>
      </c>
    </row>
    <row r="180" customFormat="false" ht="12.75" hidden="false" customHeight="false" outlineLevel="0" collapsed="false">
      <c r="B180" s="13"/>
      <c r="C180" s="16" t="s">
        <v>43</v>
      </c>
      <c r="D180" s="17" t="n">
        <v>4114</v>
      </c>
      <c r="E180" s="17" t="n">
        <v>2812</v>
      </c>
      <c r="F180" s="17" t="n">
        <v>932</v>
      </c>
      <c r="G180" s="17" t="n">
        <v>353</v>
      </c>
      <c r="H180" s="17" t="n">
        <v>17</v>
      </c>
    </row>
    <row r="181" customFormat="false" ht="12.75" hidden="false" customHeight="false" outlineLevel="0" collapsed="false">
      <c r="B181" s="13"/>
      <c r="C181" s="18" t="s">
        <v>44</v>
      </c>
      <c r="D181" s="19" t="n">
        <v>863</v>
      </c>
      <c r="E181" s="19" t="n">
        <v>138</v>
      </c>
      <c r="F181" s="19" t="n">
        <v>419</v>
      </c>
      <c r="G181" s="19" t="n">
        <v>305</v>
      </c>
      <c r="H181" s="19" t="n">
        <v>1</v>
      </c>
    </row>
    <row r="182" customFormat="false" ht="13.5" hidden="false" customHeight="false" outlineLevel="0" collapsed="false">
      <c r="B182" s="20" t="s">
        <v>134</v>
      </c>
      <c r="C182" s="20"/>
      <c r="D182" s="21" t="n">
        <f aca="false">SUM(D169:D181)</f>
        <v>41153</v>
      </c>
      <c r="E182" s="21" t="n">
        <f aca="false">SUM(E169:E181)</f>
        <v>21362</v>
      </c>
      <c r="F182" s="21" t="n">
        <f aca="false">SUM(F169:F181)</f>
        <v>13055</v>
      </c>
      <c r="G182" s="21" t="n">
        <f aca="false">SUM(G169:G181)</f>
        <v>6607</v>
      </c>
      <c r="H182" s="21" t="n">
        <f aca="false">SUM(H169:H181)</f>
        <v>129</v>
      </c>
    </row>
    <row r="183" customFormat="false" ht="12.75" hidden="false" customHeight="true" outlineLevel="0" collapsed="false">
      <c r="B183" s="13" t="s">
        <v>135</v>
      </c>
      <c r="C183" s="14" t="s">
        <v>30</v>
      </c>
      <c r="D183" s="15" t="n">
        <v>2928</v>
      </c>
      <c r="E183" s="15" t="n">
        <v>176</v>
      </c>
      <c r="F183" s="15" t="n">
        <v>1425</v>
      </c>
      <c r="G183" s="15" t="n">
        <v>1327</v>
      </c>
      <c r="H183" s="15" t="n">
        <v>0</v>
      </c>
    </row>
    <row r="184" customFormat="false" ht="12.75" hidden="false" customHeight="false" outlineLevel="0" collapsed="false">
      <c r="B184" s="13"/>
      <c r="C184" s="16" t="s">
        <v>31</v>
      </c>
      <c r="D184" s="17" t="n">
        <v>360</v>
      </c>
      <c r="E184" s="17" t="n">
        <v>0</v>
      </c>
      <c r="F184" s="17" t="n">
        <v>64</v>
      </c>
      <c r="G184" s="17" t="n">
        <v>296</v>
      </c>
      <c r="H184" s="17" t="n">
        <v>0</v>
      </c>
    </row>
    <row r="185" customFormat="false" ht="12.75" hidden="false" customHeight="false" outlineLevel="0" collapsed="false">
      <c r="B185" s="13"/>
      <c r="C185" s="16" t="s">
        <v>32</v>
      </c>
      <c r="D185" s="17" t="n">
        <v>2248</v>
      </c>
      <c r="E185" s="17" t="n">
        <v>150</v>
      </c>
      <c r="F185" s="17" t="n">
        <v>1236</v>
      </c>
      <c r="G185" s="17" t="n">
        <v>861</v>
      </c>
      <c r="H185" s="17" t="n">
        <v>1</v>
      </c>
    </row>
    <row r="186" customFormat="false" ht="12.75" hidden="false" customHeight="false" outlineLevel="0" collapsed="false">
      <c r="B186" s="13"/>
      <c r="C186" s="16" t="s">
        <v>33</v>
      </c>
      <c r="D186" s="17" t="n">
        <v>3938</v>
      </c>
      <c r="E186" s="17" t="n">
        <v>1407</v>
      </c>
      <c r="F186" s="17" t="n">
        <v>2220</v>
      </c>
      <c r="G186" s="17" t="n">
        <v>305</v>
      </c>
      <c r="H186" s="17" t="n">
        <v>6</v>
      </c>
    </row>
    <row r="187" customFormat="false" ht="12.75" hidden="false" customHeight="false" outlineLevel="0" collapsed="false">
      <c r="B187" s="13"/>
      <c r="C187" s="16" t="s">
        <v>34</v>
      </c>
      <c r="D187" s="17" t="n">
        <v>6506</v>
      </c>
      <c r="E187" s="17" t="n">
        <v>3915</v>
      </c>
      <c r="F187" s="17" t="n">
        <v>2332</v>
      </c>
      <c r="G187" s="17" t="n">
        <v>235</v>
      </c>
      <c r="H187" s="17" t="n">
        <v>24</v>
      </c>
    </row>
    <row r="188" customFormat="false" ht="12.75" hidden="false" customHeight="false" outlineLevel="0" collapsed="false">
      <c r="B188" s="13"/>
      <c r="C188" s="16" t="s">
        <v>35</v>
      </c>
      <c r="D188" s="17" t="n">
        <v>6648</v>
      </c>
      <c r="E188" s="17" t="n">
        <v>3696</v>
      </c>
      <c r="F188" s="17" t="n">
        <v>2560</v>
      </c>
      <c r="G188" s="17" t="n">
        <v>385</v>
      </c>
      <c r="H188" s="17" t="n">
        <v>7</v>
      </c>
    </row>
    <row r="189" customFormat="false" ht="12.75" hidden="false" customHeight="false" outlineLevel="0" collapsed="false">
      <c r="B189" s="13"/>
      <c r="C189" s="16" t="s">
        <v>36</v>
      </c>
      <c r="D189" s="17" t="n">
        <v>4617</v>
      </c>
      <c r="E189" s="17" t="n">
        <v>4184</v>
      </c>
      <c r="F189" s="17" t="n">
        <v>211</v>
      </c>
      <c r="G189" s="17" t="n">
        <v>210</v>
      </c>
      <c r="H189" s="17" t="n">
        <v>12</v>
      </c>
    </row>
    <row r="190" customFormat="false" ht="12.75" hidden="false" customHeight="false" outlineLevel="0" collapsed="false">
      <c r="B190" s="13"/>
      <c r="C190" s="16" t="s">
        <v>39</v>
      </c>
      <c r="D190" s="17" t="n">
        <v>6190</v>
      </c>
      <c r="E190" s="17" t="n">
        <v>3812</v>
      </c>
      <c r="F190" s="17" t="n">
        <v>2151</v>
      </c>
      <c r="G190" s="17" t="n">
        <v>216</v>
      </c>
      <c r="H190" s="17" t="n">
        <v>11</v>
      </c>
    </row>
    <row r="191" customFormat="false" ht="12.75" hidden="false" customHeight="false" outlineLevel="0" collapsed="false">
      <c r="B191" s="13"/>
      <c r="C191" s="16" t="s">
        <v>40</v>
      </c>
      <c r="D191" s="17" t="n">
        <v>4940</v>
      </c>
      <c r="E191" s="17" t="n">
        <v>4725</v>
      </c>
      <c r="F191" s="17" t="n">
        <v>164</v>
      </c>
      <c r="G191" s="17" t="n">
        <v>30</v>
      </c>
      <c r="H191" s="17" t="n">
        <v>21</v>
      </c>
    </row>
    <row r="192" customFormat="false" ht="12.75" hidden="false" customHeight="false" outlineLevel="0" collapsed="false">
      <c r="B192" s="13"/>
      <c r="C192" s="16" t="s">
        <v>41</v>
      </c>
      <c r="D192" s="17" t="n">
        <v>6164</v>
      </c>
      <c r="E192" s="17" t="n">
        <v>3533</v>
      </c>
      <c r="F192" s="17" t="n">
        <v>2334</v>
      </c>
      <c r="G192" s="17" t="n">
        <v>288</v>
      </c>
      <c r="H192" s="17" t="n">
        <v>9</v>
      </c>
    </row>
    <row r="193" customFormat="false" ht="12.75" hidden="false" customHeight="false" outlineLevel="0" collapsed="false">
      <c r="B193" s="13"/>
      <c r="C193" s="16" t="s">
        <v>42</v>
      </c>
      <c r="D193" s="17" t="n">
        <v>6583</v>
      </c>
      <c r="E193" s="17" t="n">
        <v>3882</v>
      </c>
      <c r="F193" s="17" t="n">
        <v>2313</v>
      </c>
      <c r="G193" s="17" t="n">
        <v>367</v>
      </c>
      <c r="H193" s="17" t="n">
        <v>21</v>
      </c>
    </row>
    <row r="194" customFormat="false" ht="12.75" hidden="false" customHeight="false" outlineLevel="0" collapsed="false">
      <c r="B194" s="13"/>
      <c r="C194" s="16" t="s">
        <v>43</v>
      </c>
      <c r="D194" s="17" t="n">
        <v>3222</v>
      </c>
      <c r="E194" s="17" t="n">
        <v>490</v>
      </c>
      <c r="F194" s="17" t="n">
        <v>1781</v>
      </c>
      <c r="G194" s="17" t="n">
        <v>951</v>
      </c>
      <c r="H194" s="17" t="n">
        <v>0</v>
      </c>
    </row>
    <row r="195" customFormat="false" ht="12.75" hidden="false" customHeight="false" outlineLevel="0" collapsed="false">
      <c r="B195" s="13"/>
      <c r="C195" s="16" t="s">
        <v>44</v>
      </c>
      <c r="D195" s="17" t="n">
        <v>3097</v>
      </c>
      <c r="E195" s="17" t="n">
        <v>427</v>
      </c>
      <c r="F195" s="17" t="n">
        <v>1853</v>
      </c>
      <c r="G195" s="17" t="n">
        <v>817</v>
      </c>
      <c r="H195" s="17" t="n">
        <v>0</v>
      </c>
    </row>
    <row r="196" customFormat="false" ht="12.75" hidden="false" customHeight="false" outlineLevel="0" collapsed="false">
      <c r="B196" s="13"/>
      <c r="C196" s="18" t="s">
        <v>45</v>
      </c>
      <c r="D196" s="19" t="n">
        <v>5899</v>
      </c>
      <c r="E196" s="19" t="n">
        <v>493</v>
      </c>
      <c r="F196" s="19" t="n">
        <v>3235</v>
      </c>
      <c r="G196" s="19" t="n">
        <v>2171</v>
      </c>
      <c r="H196" s="19" t="n">
        <v>0</v>
      </c>
    </row>
    <row r="197" customFormat="false" ht="26.25" hidden="false" customHeight="false" outlineLevel="0" collapsed="false">
      <c r="B197" s="20" t="s">
        <v>136</v>
      </c>
      <c r="C197" s="20"/>
      <c r="D197" s="21" t="n">
        <f aca="false">SUM(D183:D196)</f>
        <v>63340</v>
      </c>
      <c r="E197" s="21" t="n">
        <f aca="false">SUM(E183:E196)</f>
        <v>30890</v>
      </c>
      <c r="F197" s="21" t="n">
        <f aca="false">SUM(F183:F196)</f>
        <v>23879</v>
      </c>
      <c r="G197" s="21" t="n">
        <f aca="false">SUM(G183:G196)</f>
        <v>8459</v>
      </c>
      <c r="H197" s="21" t="n">
        <f aca="false">SUM(H183:H196)</f>
        <v>112</v>
      </c>
    </row>
    <row r="198" customFormat="false" ht="12.75" hidden="false" customHeight="true" outlineLevel="0" collapsed="false">
      <c r="B198" s="13" t="s">
        <v>137</v>
      </c>
      <c r="C198" s="14" t="s">
        <v>30</v>
      </c>
      <c r="D198" s="15" t="n">
        <v>533</v>
      </c>
      <c r="E198" s="15" t="n">
        <v>58</v>
      </c>
      <c r="F198" s="15" t="n">
        <v>182</v>
      </c>
      <c r="G198" s="15" t="n">
        <v>293</v>
      </c>
      <c r="H198" s="15" t="n">
        <v>0</v>
      </c>
    </row>
    <row r="199" customFormat="false" ht="12.75" hidden="false" customHeight="true" outlineLevel="0" collapsed="false">
      <c r="B199" s="13"/>
      <c r="C199" s="16" t="s">
        <v>31</v>
      </c>
      <c r="D199" s="17" t="n">
        <v>177</v>
      </c>
      <c r="E199" s="17" t="n">
        <v>0</v>
      </c>
      <c r="F199" s="17" t="n">
        <v>0</v>
      </c>
      <c r="G199" s="17" t="n">
        <v>177</v>
      </c>
      <c r="H199" s="17" t="n">
        <v>0</v>
      </c>
    </row>
    <row r="200" customFormat="false" ht="12.75" hidden="false" customHeight="false" outlineLevel="0" collapsed="false">
      <c r="B200" s="13"/>
      <c r="C200" s="16" t="s">
        <v>32</v>
      </c>
      <c r="D200" s="17" t="n">
        <v>1759</v>
      </c>
      <c r="E200" s="17" t="n">
        <v>496</v>
      </c>
      <c r="F200" s="17" t="n">
        <v>621</v>
      </c>
      <c r="G200" s="17" t="n">
        <v>642</v>
      </c>
      <c r="H200" s="17" t="n">
        <v>0</v>
      </c>
    </row>
    <row r="201" customFormat="false" ht="12.75" hidden="false" customHeight="false" outlineLevel="0" collapsed="false">
      <c r="B201" s="13"/>
      <c r="C201" s="16" t="s">
        <v>33</v>
      </c>
      <c r="D201" s="17" t="n">
        <v>86</v>
      </c>
      <c r="E201" s="17" t="n">
        <v>0</v>
      </c>
      <c r="F201" s="17" t="n">
        <v>0</v>
      </c>
      <c r="G201" s="17" t="n">
        <v>86</v>
      </c>
      <c r="H201" s="17" t="n">
        <v>0</v>
      </c>
    </row>
    <row r="202" customFormat="false" ht="12.75" hidden="false" customHeight="false" outlineLevel="0" collapsed="false">
      <c r="B202" s="13"/>
      <c r="C202" s="16" t="s">
        <v>34</v>
      </c>
      <c r="D202" s="17" t="n">
        <v>99</v>
      </c>
      <c r="E202" s="17" t="n">
        <v>0</v>
      </c>
      <c r="F202" s="17" t="n">
        <v>0</v>
      </c>
      <c r="G202" s="17" t="n">
        <v>99</v>
      </c>
      <c r="H202" s="17" t="n">
        <v>0</v>
      </c>
    </row>
    <row r="203" customFormat="false" ht="12.75" hidden="false" customHeight="false" outlineLevel="0" collapsed="false">
      <c r="B203" s="13"/>
      <c r="C203" s="16" t="s">
        <v>35</v>
      </c>
      <c r="D203" s="17" t="n">
        <v>1827</v>
      </c>
      <c r="E203" s="17" t="n">
        <v>348</v>
      </c>
      <c r="F203" s="17" t="n">
        <v>653</v>
      </c>
      <c r="G203" s="17" t="n">
        <v>826</v>
      </c>
      <c r="H203" s="17" t="n">
        <v>0</v>
      </c>
    </row>
    <row r="204" customFormat="false" ht="12.75" hidden="false" customHeight="false" outlineLevel="0" collapsed="false">
      <c r="B204" s="13"/>
      <c r="C204" s="16" t="s">
        <v>36</v>
      </c>
      <c r="D204" s="17" t="n">
        <v>36</v>
      </c>
      <c r="E204" s="17" t="n">
        <v>0</v>
      </c>
      <c r="F204" s="17" t="n">
        <v>0</v>
      </c>
      <c r="G204" s="17" t="n">
        <v>36</v>
      </c>
      <c r="H204" s="17" t="n">
        <v>0</v>
      </c>
    </row>
    <row r="205" customFormat="false" ht="12.75" hidden="false" customHeight="false" outlineLevel="0" collapsed="false">
      <c r="B205" s="13"/>
      <c r="C205" s="16" t="s">
        <v>39</v>
      </c>
      <c r="D205" s="17" t="n">
        <v>21</v>
      </c>
      <c r="E205" s="17" t="n">
        <v>0</v>
      </c>
      <c r="F205" s="17" t="n">
        <v>0</v>
      </c>
      <c r="G205" s="17" t="n">
        <v>21</v>
      </c>
      <c r="H205" s="17" t="n">
        <v>0</v>
      </c>
    </row>
    <row r="206" customFormat="false" ht="12.75" hidden="false" customHeight="false" outlineLevel="0" collapsed="false">
      <c r="B206" s="13"/>
      <c r="C206" s="16" t="s">
        <v>40</v>
      </c>
      <c r="D206" s="17" t="n">
        <v>1994</v>
      </c>
      <c r="E206" s="17" t="n">
        <v>794</v>
      </c>
      <c r="F206" s="17" t="n">
        <v>841</v>
      </c>
      <c r="G206" s="17" t="n">
        <v>359</v>
      </c>
      <c r="H206" s="17" t="n">
        <v>0</v>
      </c>
    </row>
    <row r="207" customFormat="false" ht="12.75" hidden="false" customHeight="false" outlineLevel="0" collapsed="false">
      <c r="B207" s="13"/>
      <c r="C207" s="16" t="s">
        <v>41</v>
      </c>
      <c r="D207" s="17" t="n">
        <v>210</v>
      </c>
      <c r="E207" s="17" t="n">
        <v>0</v>
      </c>
      <c r="F207" s="17" t="n">
        <v>194</v>
      </c>
      <c r="G207" s="17" t="n">
        <v>16</v>
      </c>
      <c r="H207" s="17" t="n">
        <v>0</v>
      </c>
    </row>
    <row r="208" customFormat="false" ht="12.75" hidden="false" customHeight="false" outlineLevel="0" collapsed="false">
      <c r="B208" s="13"/>
      <c r="C208" s="18" t="s">
        <v>42</v>
      </c>
      <c r="D208" s="19" t="n">
        <v>1691</v>
      </c>
      <c r="E208" s="19" t="n">
        <v>611</v>
      </c>
      <c r="F208" s="19" t="n">
        <v>717</v>
      </c>
      <c r="G208" s="19" t="n">
        <v>363</v>
      </c>
      <c r="H208" s="19" t="n">
        <v>0</v>
      </c>
    </row>
    <row r="209" customFormat="false" ht="26.25" hidden="false" customHeight="false" outlineLevel="0" collapsed="false">
      <c r="B209" s="20" t="s">
        <v>138</v>
      </c>
      <c r="C209" s="20"/>
      <c r="D209" s="21" t="n">
        <f aca="false">SUM(D198:D208)</f>
        <v>8433</v>
      </c>
      <c r="E209" s="21" t="n">
        <f aca="false">SUM(E198:E208)</f>
        <v>2307</v>
      </c>
      <c r="F209" s="21" t="n">
        <f aca="false">SUM(F198:F208)</f>
        <v>3208</v>
      </c>
      <c r="G209" s="21" t="n">
        <f aca="false">SUM(G198:G208)</f>
        <v>2918</v>
      </c>
      <c r="H209" s="21" t="n">
        <f aca="false">SUM(H198:H208)</f>
        <v>0</v>
      </c>
    </row>
    <row r="210" customFormat="false" ht="12.75" hidden="false" customHeight="true" outlineLevel="0" collapsed="false">
      <c r="B210" s="13" t="s">
        <v>139</v>
      </c>
      <c r="C210" s="14" t="s">
        <v>30</v>
      </c>
      <c r="D210" s="15" t="n">
        <v>60</v>
      </c>
      <c r="E210" s="15" t="n">
        <v>0</v>
      </c>
      <c r="F210" s="15" t="n">
        <v>31</v>
      </c>
      <c r="G210" s="15" t="n">
        <v>29</v>
      </c>
      <c r="H210" s="15" t="n">
        <v>0</v>
      </c>
    </row>
    <row r="211" customFormat="false" ht="12.75" hidden="false" customHeight="false" outlineLevel="0" collapsed="false">
      <c r="B211" s="13"/>
      <c r="C211" s="16" t="s">
        <v>31</v>
      </c>
      <c r="D211" s="17" t="n">
        <v>1037</v>
      </c>
      <c r="E211" s="17" t="n">
        <v>201</v>
      </c>
      <c r="F211" s="17" t="n">
        <v>176</v>
      </c>
      <c r="G211" s="17" t="n">
        <v>660</v>
      </c>
      <c r="H211" s="17" t="n">
        <v>0</v>
      </c>
    </row>
    <row r="212" customFormat="false" ht="12.75" hidden="false" customHeight="false" outlineLevel="0" collapsed="false">
      <c r="B212" s="13"/>
      <c r="C212" s="16" t="s">
        <v>32</v>
      </c>
      <c r="D212" s="17" t="n">
        <v>703</v>
      </c>
      <c r="E212" s="17" t="n">
        <v>16</v>
      </c>
      <c r="F212" s="17" t="n">
        <v>92</v>
      </c>
      <c r="G212" s="17" t="n">
        <v>595</v>
      </c>
      <c r="H212" s="17" t="n">
        <v>0</v>
      </c>
    </row>
    <row r="213" customFormat="false" ht="12.75" hidden="false" customHeight="false" outlineLevel="0" collapsed="false">
      <c r="B213" s="13"/>
      <c r="C213" s="16" t="s">
        <v>33</v>
      </c>
      <c r="D213" s="17" t="n">
        <v>176</v>
      </c>
      <c r="E213" s="17" t="n">
        <v>0</v>
      </c>
      <c r="F213" s="17" t="n">
        <v>118</v>
      </c>
      <c r="G213" s="17" t="n">
        <v>58</v>
      </c>
      <c r="H213" s="17" t="n">
        <v>0</v>
      </c>
    </row>
    <row r="214" customFormat="false" ht="12.75" hidden="false" customHeight="false" outlineLevel="0" collapsed="false">
      <c r="B214" s="13"/>
      <c r="C214" s="18" t="s">
        <v>34</v>
      </c>
      <c r="D214" s="19" t="n">
        <v>70</v>
      </c>
      <c r="E214" s="19" t="n">
        <v>0</v>
      </c>
      <c r="F214" s="19" t="n">
        <v>45</v>
      </c>
      <c r="G214" s="19" t="n">
        <v>25</v>
      </c>
      <c r="H214" s="19" t="n">
        <v>0</v>
      </c>
    </row>
    <row r="215" customFormat="false" ht="13.5" hidden="false" customHeight="false" outlineLevel="0" collapsed="false">
      <c r="B215" s="20" t="s">
        <v>140</v>
      </c>
      <c r="C215" s="20"/>
      <c r="D215" s="21" t="n">
        <f aca="false">SUM(D210:D214)</f>
        <v>2046</v>
      </c>
      <c r="E215" s="21" t="n">
        <f aca="false">SUM(E210:E214)</f>
        <v>217</v>
      </c>
      <c r="F215" s="21" t="n">
        <f aca="false">SUM(F210:F214)</f>
        <v>462</v>
      </c>
      <c r="G215" s="21" t="n">
        <f aca="false">SUM(G210:G214)</f>
        <v>1367</v>
      </c>
      <c r="H215" s="21" t="n">
        <f aca="false">SUM(H210:H214)</f>
        <v>0</v>
      </c>
    </row>
    <row r="216" customFormat="false" ht="12.75" hidden="false" customHeight="true" outlineLevel="0" collapsed="false">
      <c r="B216" s="13" t="s">
        <v>141</v>
      </c>
      <c r="C216" s="14" t="s">
        <v>30</v>
      </c>
      <c r="D216" s="15" t="n">
        <v>5937</v>
      </c>
      <c r="E216" s="15" t="n">
        <v>1589</v>
      </c>
      <c r="F216" s="15" t="n">
        <v>1981</v>
      </c>
      <c r="G216" s="15" t="n">
        <v>2366</v>
      </c>
      <c r="H216" s="15" t="n">
        <v>1</v>
      </c>
    </row>
    <row r="217" customFormat="false" ht="12.75" hidden="false" customHeight="true" outlineLevel="0" collapsed="false">
      <c r="B217" s="13"/>
      <c r="C217" s="16" t="s">
        <v>31</v>
      </c>
      <c r="D217" s="17" t="n">
        <v>4520</v>
      </c>
      <c r="E217" s="17" t="n">
        <v>1280</v>
      </c>
      <c r="F217" s="17" t="n">
        <v>1407</v>
      </c>
      <c r="G217" s="17" t="n">
        <v>1833</v>
      </c>
      <c r="H217" s="17" t="n">
        <v>0</v>
      </c>
    </row>
    <row r="218" customFormat="false" ht="12.75" hidden="false" customHeight="false" outlineLevel="0" collapsed="false">
      <c r="B218" s="13"/>
      <c r="C218" s="16" t="s">
        <v>32</v>
      </c>
      <c r="D218" s="17" t="n">
        <v>386</v>
      </c>
      <c r="E218" s="17" t="n">
        <v>0</v>
      </c>
      <c r="F218" s="17" t="n">
        <v>0</v>
      </c>
      <c r="G218" s="17" t="n">
        <v>384</v>
      </c>
      <c r="H218" s="17" t="n">
        <v>2</v>
      </c>
    </row>
    <row r="219" customFormat="false" ht="12.75" hidden="false" customHeight="false" outlineLevel="0" collapsed="false">
      <c r="B219" s="13"/>
      <c r="C219" s="16" t="s">
        <v>35</v>
      </c>
      <c r="D219" s="17" t="n">
        <v>709</v>
      </c>
      <c r="E219" s="17" t="n">
        <v>149</v>
      </c>
      <c r="F219" s="17" t="n">
        <v>202</v>
      </c>
      <c r="G219" s="17" t="n">
        <v>358</v>
      </c>
      <c r="H219" s="17" t="n">
        <v>0</v>
      </c>
    </row>
    <row r="220" customFormat="false" ht="12.75" hidden="false" customHeight="false" outlineLevel="0" collapsed="false">
      <c r="B220" s="13"/>
      <c r="C220" s="16" t="s">
        <v>36</v>
      </c>
      <c r="D220" s="17" t="n">
        <v>1596</v>
      </c>
      <c r="E220" s="17" t="n">
        <v>268</v>
      </c>
      <c r="F220" s="17" t="n">
        <v>1022</v>
      </c>
      <c r="G220" s="17" t="n">
        <v>306</v>
      </c>
      <c r="H220" s="17" t="n">
        <v>0</v>
      </c>
    </row>
    <row r="221" customFormat="false" ht="12.75" hidden="false" customHeight="false" outlineLevel="0" collapsed="false">
      <c r="B221" s="13"/>
      <c r="C221" s="16" t="s">
        <v>39</v>
      </c>
      <c r="D221" s="17" t="n">
        <v>3945</v>
      </c>
      <c r="E221" s="17" t="n">
        <v>1100</v>
      </c>
      <c r="F221" s="17" t="n">
        <v>1126</v>
      </c>
      <c r="G221" s="17" t="n">
        <v>1719</v>
      </c>
      <c r="H221" s="17" t="n">
        <v>0</v>
      </c>
    </row>
    <row r="222" customFormat="false" ht="12.75" hidden="false" customHeight="false" outlineLevel="0" collapsed="false">
      <c r="B222" s="13"/>
      <c r="C222" s="16" t="s">
        <v>40</v>
      </c>
      <c r="D222" s="17" t="n">
        <v>264</v>
      </c>
      <c r="E222" s="17" t="n">
        <v>24</v>
      </c>
      <c r="F222" s="17" t="n">
        <v>103</v>
      </c>
      <c r="G222" s="17" t="n">
        <v>137</v>
      </c>
      <c r="H222" s="17" t="n">
        <v>0</v>
      </c>
    </row>
    <row r="223" customFormat="false" ht="12.75" hidden="false" customHeight="false" outlineLevel="0" collapsed="false">
      <c r="B223" s="13"/>
      <c r="C223" s="16" t="s">
        <v>41</v>
      </c>
      <c r="D223" s="17" t="n">
        <v>637</v>
      </c>
      <c r="E223" s="17" t="n">
        <v>152</v>
      </c>
      <c r="F223" s="17" t="n">
        <v>344</v>
      </c>
      <c r="G223" s="17" t="n">
        <v>141</v>
      </c>
      <c r="H223" s="17" t="n">
        <v>0</v>
      </c>
    </row>
    <row r="224" customFormat="false" ht="12.75" hidden="false" customHeight="false" outlineLevel="0" collapsed="false">
      <c r="B224" s="13"/>
      <c r="C224" s="16" t="s">
        <v>42</v>
      </c>
      <c r="D224" s="17" t="n">
        <v>2116</v>
      </c>
      <c r="E224" s="17" t="n">
        <v>202</v>
      </c>
      <c r="F224" s="17" t="n">
        <v>1357</v>
      </c>
      <c r="G224" s="17" t="n">
        <v>557</v>
      </c>
      <c r="H224" s="17" t="n">
        <v>0</v>
      </c>
    </row>
    <row r="225" customFormat="false" ht="12.75" hidden="false" customHeight="false" outlineLevel="0" collapsed="false">
      <c r="B225" s="13"/>
      <c r="C225" s="16" t="s">
        <v>43</v>
      </c>
      <c r="D225" s="17" t="n">
        <v>626</v>
      </c>
      <c r="E225" s="17" t="n">
        <v>57</v>
      </c>
      <c r="F225" s="17" t="n">
        <v>192</v>
      </c>
      <c r="G225" s="17" t="n">
        <v>377</v>
      </c>
      <c r="H225" s="17" t="n">
        <v>0</v>
      </c>
    </row>
    <row r="226" customFormat="false" ht="12.75" hidden="false" customHeight="false" outlineLevel="0" collapsed="false">
      <c r="B226" s="13"/>
      <c r="C226" s="18" t="s">
        <v>44</v>
      </c>
      <c r="D226" s="19" t="n">
        <v>4319</v>
      </c>
      <c r="E226" s="19" t="n">
        <v>755</v>
      </c>
      <c r="F226" s="19" t="n">
        <v>2769</v>
      </c>
      <c r="G226" s="19" t="n">
        <v>779</v>
      </c>
      <c r="H226" s="19" t="n">
        <v>16</v>
      </c>
    </row>
    <row r="227" customFormat="false" ht="26.25" hidden="false" customHeight="false" outlineLevel="0" collapsed="false">
      <c r="B227" s="20" t="s">
        <v>142</v>
      </c>
      <c r="C227" s="20"/>
      <c r="D227" s="21" t="n">
        <f aca="false">SUM(D216:D226)</f>
        <v>25055</v>
      </c>
      <c r="E227" s="21" t="n">
        <f aca="false">SUM(E216:E226)</f>
        <v>5576</v>
      </c>
      <c r="F227" s="21" t="n">
        <f aca="false">SUM(F216:F226)</f>
        <v>10503</v>
      </c>
      <c r="G227" s="21" t="n">
        <f aca="false">SUM(G216:G226)</f>
        <v>8957</v>
      </c>
      <c r="H227" s="21" t="n">
        <f aca="false">SUM(H216:H226)</f>
        <v>19</v>
      </c>
    </row>
    <row r="228" customFormat="false" ht="12.75" hidden="false" customHeight="true" outlineLevel="0" collapsed="false">
      <c r="B228" s="13" t="s">
        <v>143</v>
      </c>
      <c r="C228" s="14" t="s">
        <v>30</v>
      </c>
      <c r="D228" s="15" t="n">
        <v>130</v>
      </c>
      <c r="E228" s="15" t="n">
        <v>39</v>
      </c>
      <c r="F228" s="15" t="n">
        <v>0</v>
      </c>
      <c r="G228" s="15" t="n">
        <v>91</v>
      </c>
      <c r="H228" s="15" t="n">
        <v>0</v>
      </c>
    </row>
    <row r="229" customFormat="false" ht="12.75" hidden="false" customHeight="true" outlineLevel="0" collapsed="false">
      <c r="B229" s="13"/>
      <c r="C229" s="16" t="s">
        <v>31</v>
      </c>
      <c r="D229" s="17" t="n">
        <v>19</v>
      </c>
      <c r="E229" s="17" t="n">
        <v>0</v>
      </c>
      <c r="F229" s="17" t="n">
        <v>0</v>
      </c>
      <c r="G229" s="17" t="n">
        <v>19</v>
      </c>
      <c r="H229" s="17" t="n">
        <v>0</v>
      </c>
    </row>
    <row r="230" customFormat="false" ht="12.75" hidden="false" customHeight="false" outlineLevel="0" collapsed="false">
      <c r="B230" s="13"/>
      <c r="C230" s="16" t="s">
        <v>32</v>
      </c>
      <c r="D230" s="17" t="n">
        <v>1348</v>
      </c>
      <c r="E230" s="17" t="n">
        <v>475</v>
      </c>
      <c r="F230" s="17" t="n">
        <v>506</v>
      </c>
      <c r="G230" s="17" t="n">
        <v>367</v>
      </c>
      <c r="H230" s="17" t="n">
        <v>0</v>
      </c>
    </row>
    <row r="231" customFormat="false" ht="12.75" hidden="false" customHeight="false" outlineLevel="0" collapsed="false">
      <c r="B231" s="13"/>
      <c r="C231" s="16" t="s">
        <v>33</v>
      </c>
      <c r="D231" s="17" t="n">
        <v>1871</v>
      </c>
      <c r="E231" s="17" t="n">
        <v>607</v>
      </c>
      <c r="F231" s="17" t="n">
        <v>702</v>
      </c>
      <c r="G231" s="17" t="n">
        <v>562</v>
      </c>
      <c r="H231" s="17" t="n">
        <v>0</v>
      </c>
    </row>
    <row r="232" customFormat="false" ht="12.75" hidden="false" customHeight="false" outlineLevel="0" collapsed="false">
      <c r="B232" s="13"/>
      <c r="C232" s="16" t="s">
        <v>34</v>
      </c>
      <c r="D232" s="17" t="n">
        <v>193</v>
      </c>
      <c r="E232" s="17" t="n">
        <v>0</v>
      </c>
      <c r="F232" s="17" t="n">
        <v>168</v>
      </c>
      <c r="G232" s="17" t="n">
        <v>25</v>
      </c>
      <c r="H232" s="17" t="n">
        <v>0</v>
      </c>
    </row>
    <row r="233" customFormat="false" ht="12.75" hidden="false" customHeight="false" outlineLevel="0" collapsed="false">
      <c r="B233" s="13"/>
      <c r="C233" s="16" t="s">
        <v>35</v>
      </c>
      <c r="D233" s="17" t="n">
        <v>1902</v>
      </c>
      <c r="E233" s="17" t="n">
        <v>387</v>
      </c>
      <c r="F233" s="17" t="n">
        <v>808</v>
      </c>
      <c r="G233" s="17" t="n">
        <v>707</v>
      </c>
      <c r="H233" s="17" t="n">
        <v>0</v>
      </c>
    </row>
    <row r="234" customFormat="false" ht="12.75" hidden="false" customHeight="false" outlineLevel="0" collapsed="false">
      <c r="B234" s="13"/>
      <c r="C234" s="18" t="s">
        <v>36</v>
      </c>
      <c r="D234" s="19" t="n">
        <v>565</v>
      </c>
      <c r="E234" s="19" t="n">
        <v>150</v>
      </c>
      <c r="F234" s="19" t="n">
        <v>115</v>
      </c>
      <c r="G234" s="19" t="n">
        <v>300</v>
      </c>
      <c r="H234" s="19" t="n">
        <v>0</v>
      </c>
    </row>
    <row r="235" customFormat="false" ht="26.25" hidden="false" customHeight="false" outlineLevel="0" collapsed="false">
      <c r="B235" s="20" t="s">
        <v>144</v>
      </c>
      <c r="C235" s="20"/>
      <c r="D235" s="21" t="n">
        <f aca="false">SUM(D228:D234)</f>
        <v>6028</v>
      </c>
      <c r="E235" s="21" t="n">
        <f aca="false">SUM(E228:E234)</f>
        <v>1658</v>
      </c>
      <c r="F235" s="21" t="n">
        <f aca="false">SUM(F228:F234)</f>
        <v>2299</v>
      </c>
      <c r="G235" s="21" t="n">
        <f aca="false">SUM(G228:G234)</f>
        <v>2071</v>
      </c>
      <c r="H235" s="21" t="n">
        <f aca="false">SUM(H228:H234)</f>
        <v>0</v>
      </c>
    </row>
    <row r="236" customFormat="false" ht="12.75" hidden="false" customHeight="true" outlineLevel="0" collapsed="false">
      <c r="B236" s="13" t="s">
        <v>145</v>
      </c>
      <c r="C236" s="14" t="s">
        <v>30</v>
      </c>
      <c r="D236" s="15" t="n">
        <v>856</v>
      </c>
      <c r="E236" s="15" t="n">
        <v>245</v>
      </c>
      <c r="F236" s="15" t="n">
        <v>218</v>
      </c>
      <c r="G236" s="15" t="n">
        <v>393</v>
      </c>
      <c r="H236" s="15" t="n">
        <v>0</v>
      </c>
    </row>
    <row r="237" customFormat="false" ht="12.75" hidden="false" customHeight="false" outlineLevel="0" collapsed="false">
      <c r="B237" s="13"/>
      <c r="C237" s="16" t="s">
        <v>31</v>
      </c>
      <c r="D237" s="17" t="n">
        <v>3695</v>
      </c>
      <c r="E237" s="17" t="n">
        <v>1975</v>
      </c>
      <c r="F237" s="17" t="n">
        <v>682</v>
      </c>
      <c r="G237" s="17" t="n">
        <v>1031</v>
      </c>
      <c r="H237" s="17" t="n">
        <v>7</v>
      </c>
    </row>
    <row r="238" customFormat="false" ht="12.75" hidden="false" customHeight="false" outlineLevel="0" collapsed="false">
      <c r="B238" s="13"/>
      <c r="C238" s="16" t="s">
        <v>32</v>
      </c>
      <c r="D238" s="17" t="n">
        <v>3355</v>
      </c>
      <c r="E238" s="17" t="n">
        <v>1876</v>
      </c>
      <c r="F238" s="17" t="n">
        <v>1082</v>
      </c>
      <c r="G238" s="17" t="n">
        <v>393</v>
      </c>
      <c r="H238" s="17" t="n">
        <v>4</v>
      </c>
    </row>
    <row r="239" customFormat="false" ht="12.75" hidden="false" customHeight="false" outlineLevel="0" collapsed="false">
      <c r="B239" s="13"/>
      <c r="C239" s="16" t="s">
        <v>33</v>
      </c>
      <c r="D239" s="17" t="n">
        <v>1568</v>
      </c>
      <c r="E239" s="17" t="n">
        <v>557</v>
      </c>
      <c r="F239" s="17" t="n">
        <v>711</v>
      </c>
      <c r="G239" s="17" t="n">
        <v>300</v>
      </c>
      <c r="H239" s="17" t="n">
        <v>0</v>
      </c>
    </row>
    <row r="240" customFormat="false" ht="12.75" hidden="false" customHeight="false" outlineLevel="0" collapsed="false">
      <c r="B240" s="13"/>
      <c r="C240" s="16" t="s">
        <v>34</v>
      </c>
      <c r="D240" s="17" t="n">
        <v>389</v>
      </c>
      <c r="E240" s="17" t="n">
        <v>194</v>
      </c>
      <c r="F240" s="17" t="n">
        <v>79</v>
      </c>
      <c r="G240" s="17" t="n">
        <v>116</v>
      </c>
      <c r="H240" s="17" t="n">
        <v>0</v>
      </c>
    </row>
    <row r="241" customFormat="false" ht="12.75" hidden="false" customHeight="false" outlineLevel="0" collapsed="false">
      <c r="B241" s="13"/>
      <c r="C241" s="16" t="s">
        <v>35</v>
      </c>
      <c r="D241" s="17" t="n">
        <v>269</v>
      </c>
      <c r="E241" s="17" t="n">
        <v>0</v>
      </c>
      <c r="F241" s="17" t="n">
        <v>269</v>
      </c>
      <c r="G241" s="17" t="n">
        <v>0</v>
      </c>
      <c r="H241" s="17" t="n">
        <v>0</v>
      </c>
    </row>
    <row r="242" customFormat="false" ht="12.75" hidden="false" customHeight="false" outlineLevel="0" collapsed="false">
      <c r="B242" s="13"/>
      <c r="C242" s="18" t="s">
        <v>36</v>
      </c>
      <c r="D242" s="19" t="n">
        <v>542</v>
      </c>
      <c r="E242" s="19" t="n">
        <v>96</v>
      </c>
      <c r="F242" s="19" t="n">
        <v>156</v>
      </c>
      <c r="G242" s="19" t="n">
        <v>290</v>
      </c>
      <c r="H242" s="19" t="n">
        <v>0</v>
      </c>
    </row>
    <row r="243" customFormat="false" ht="13.5" hidden="false" customHeight="false" outlineLevel="0" collapsed="false">
      <c r="B243" s="20" t="s">
        <v>146</v>
      </c>
      <c r="C243" s="20"/>
      <c r="D243" s="21" t="n">
        <f aca="false">SUM(D236:D242)</f>
        <v>10674</v>
      </c>
      <c r="E243" s="21" t="n">
        <f aca="false">SUM(E236:E242)</f>
        <v>4943</v>
      </c>
      <c r="F243" s="21" t="n">
        <f aca="false">SUM(F236:F242)</f>
        <v>3197</v>
      </c>
      <c r="G243" s="21" t="n">
        <f aca="false">SUM(G236:G242)</f>
        <v>2523</v>
      </c>
      <c r="H243" s="21" t="n">
        <f aca="false">SUM(H236:H242)</f>
        <v>11</v>
      </c>
    </row>
    <row r="244" customFormat="false" ht="12.75" hidden="false" customHeight="true" outlineLevel="0" collapsed="false">
      <c r="B244" s="13" t="s">
        <v>147</v>
      </c>
      <c r="C244" s="14" t="s">
        <v>30</v>
      </c>
      <c r="D244" s="15" t="n">
        <v>788</v>
      </c>
      <c r="E244" s="15" t="n">
        <v>25</v>
      </c>
      <c r="F244" s="15" t="n">
        <v>532</v>
      </c>
      <c r="G244" s="15" t="n">
        <v>231</v>
      </c>
      <c r="H244" s="15" t="n">
        <v>0</v>
      </c>
    </row>
    <row r="245" customFormat="false" ht="12.75" hidden="false" customHeight="false" outlineLevel="0" collapsed="false">
      <c r="B245" s="13"/>
      <c r="C245" s="16" t="s">
        <v>31</v>
      </c>
      <c r="D245" s="17" t="n">
        <v>5950</v>
      </c>
      <c r="E245" s="17" t="n">
        <v>462</v>
      </c>
      <c r="F245" s="17" t="n">
        <v>4096</v>
      </c>
      <c r="G245" s="17" t="n">
        <v>1392</v>
      </c>
      <c r="H245" s="17" t="n">
        <v>0</v>
      </c>
    </row>
    <row r="246" customFormat="false" ht="12.75" hidden="false" customHeight="false" outlineLevel="0" collapsed="false">
      <c r="B246" s="13"/>
      <c r="C246" s="16" t="s">
        <v>32</v>
      </c>
      <c r="D246" s="17" t="n">
        <v>4908</v>
      </c>
      <c r="E246" s="17" t="n">
        <v>1968</v>
      </c>
      <c r="F246" s="17" t="n">
        <v>2213</v>
      </c>
      <c r="G246" s="17" t="n">
        <v>722</v>
      </c>
      <c r="H246" s="17" t="n">
        <v>5</v>
      </c>
    </row>
    <row r="247" customFormat="false" ht="12.75" hidden="false" customHeight="false" outlineLevel="0" collapsed="false">
      <c r="B247" s="13"/>
      <c r="C247" s="16" t="s">
        <v>33</v>
      </c>
      <c r="D247" s="17" t="n">
        <v>4655</v>
      </c>
      <c r="E247" s="17" t="n">
        <v>142</v>
      </c>
      <c r="F247" s="17" t="n">
        <v>3985</v>
      </c>
      <c r="G247" s="17" t="n">
        <v>528</v>
      </c>
      <c r="H247" s="17" t="n">
        <v>0</v>
      </c>
    </row>
    <row r="248" customFormat="false" ht="12.75" hidden="false" customHeight="false" outlineLevel="0" collapsed="false">
      <c r="B248" s="13"/>
      <c r="C248" s="16" t="s">
        <v>34</v>
      </c>
      <c r="D248" s="17" t="n">
        <v>7226</v>
      </c>
      <c r="E248" s="17" t="n">
        <v>953</v>
      </c>
      <c r="F248" s="17" t="n">
        <v>4529</v>
      </c>
      <c r="G248" s="17" t="n">
        <v>1738</v>
      </c>
      <c r="H248" s="17" t="n">
        <v>6</v>
      </c>
    </row>
    <row r="249" customFormat="false" ht="12.75" hidden="false" customHeight="false" outlineLevel="0" collapsed="false">
      <c r="B249" s="13"/>
      <c r="C249" s="16" t="s">
        <v>35</v>
      </c>
      <c r="D249" s="17" t="n">
        <v>4881</v>
      </c>
      <c r="E249" s="17" t="n">
        <v>369</v>
      </c>
      <c r="F249" s="17" t="n">
        <v>3872</v>
      </c>
      <c r="G249" s="17" t="n">
        <v>640</v>
      </c>
      <c r="H249" s="17" t="n">
        <v>0</v>
      </c>
    </row>
    <row r="250" customFormat="false" ht="12.75" hidden="false" customHeight="false" outlineLevel="0" collapsed="false">
      <c r="B250" s="13"/>
      <c r="C250" s="16" t="s">
        <v>36</v>
      </c>
      <c r="D250" s="17" t="n">
        <v>4189</v>
      </c>
      <c r="E250" s="17" t="n">
        <v>124</v>
      </c>
      <c r="F250" s="17" t="n">
        <v>3735</v>
      </c>
      <c r="G250" s="17" t="n">
        <v>330</v>
      </c>
      <c r="H250" s="17" t="n">
        <v>0</v>
      </c>
    </row>
    <row r="251" customFormat="false" ht="12.75" hidden="false" customHeight="false" outlineLevel="0" collapsed="false">
      <c r="B251" s="13"/>
      <c r="C251" s="16" t="s">
        <v>39</v>
      </c>
      <c r="D251" s="17" t="n">
        <v>3921</v>
      </c>
      <c r="E251" s="17" t="n">
        <v>154</v>
      </c>
      <c r="F251" s="17" t="n">
        <v>3696</v>
      </c>
      <c r="G251" s="17" t="n">
        <v>71</v>
      </c>
      <c r="H251" s="17" t="n">
        <v>0</v>
      </c>
    </row>
    <row r="252" customFormat="false" ht="12.75" hidden="false" customHeight="false" outlineLevel="0" collapsed="false">
      <c r="B252" s="13"/>
      <c r="C252" s="16" t="s">
        <v>40</v>
      </c>
      <c r="D252" s="17" t="n">
        <v>5124</v>
      </c>
      <c r="E252" s="17" t="n">
        <v>240</v>
      </c>
      <c r="F252" s="17" t="n">
        <v>4358</v>
      </c>
      <c r="G252" s="17" t="n">
        <v>526</v>
      </c>
      <c r="H252" s="17" t="n">
        <v>0</v>
      </c>
    </row>
    <row r="253" customFormat="false" ht="12.75" hidden="false" customHeight="false" outlineLevel="0" collapsed="false">
      <c r="B253" s="13"/>
      <c r="C253" s="16" t="s">
        <v>41</v>
      </c>
      <c r="D253" s="17" t="n">
        <v>3973</v>
      </c>
      <c r="E253" s="17" t="n">
        <v>420</v>
      </c>
      <c r="F253" s="17" t="n">
        <v>2690</v>
      </c>
      <c r="G253" s="17" t="n">
        <v>863</v>
      </c>
      <c r="H253" s="17" t="n">
        <v>0</v>
      </c>
    </row>
    <row r="254" customFormat="false" ht="12.75" hidden="false" customHeight="false" outlineLevel="0" collapsed="false">
      <c r="B254" s="13"/>
      <c r="C254" s="16" t="s">
        <v>42</v>
      </c>
      <c r="D254" s="17" t="n">
        <v>2280</v>
      </c>
      <c r="E254" s="17" t="n">
        <v>498</v>
      </c>
      <c r="F254" s="17" t="n">
        <v>1050</v>
      </c>
      <c r="G254" s="17" t="n">
        <v>732</v>
      </c>
      <c r="H254" s="17" t="n">
        <v>0</v>
      </c>
    </row>
    <row r="255" customFormat="false" ht="12.75" hidden="false" customHeight="false" outlineLevel="0" collapsed="false">
      <c r="B255" s="13"/>
      <c r="C255" s="18" t="s">
        <v>43</v>
      </c>
      <c r="D255" s="19" t="n">
        <v>4187</v>
      </c>
      <c r="E255" s="19" t="n">
        <v>1680</v>
      </c>
      <c r="F255" s="19" t="n">
        <v>2113</v>
      </c>
      <c r="G255" s="19" t="n">
        <v>394</v>
      </c>
      <c r="H255" s="19" t="n">
        <v>0</v>
      </c>
    </row>
    <row r="256" customFormat="false" ht="13.5" hidden="false" customHeight="false" outlineLevel="0" collapsed="false">
      <c r="B256" s="20" t="s">
        <v>148</v>
      </c>
      <c r="C256" s="20"/>
      <c r="D256" s="21" t="n">
        <f aca="false">SUM(D244:D255)</f>
        <v>52082</v>
      </c>
      <c r="E256" s="21" t="n">
        <f aca="false">SUM(E244:E255)</f>
        <v>7035</v>
      </c>
      <c r="F256" s="21" t="n">
        <f aca="false">SUM(F244:F255)</f>
        <v>36869</v>
      </c>
      <c r="G256" s="21" t="n">
        <f aca="false">SUM(G244:G255)</f>
        <v>8167</v>
      </c>
      <c r="H256" s="21" t="n">
        <f aca="false">SUM(H244:H255)</f>
        <v>11</v>
      </c>
    </row>
    <row r="257" customFormat="false" ht="12.75" hidden="false" customHeight="true" outlineLevel="0" collapsed="false">
      <c r="B257" s="13" t="s">
        <v>149</v>
      </c>
      <c r="C257" s="14" t="s">
        <v>30</v>
      </c>
      <c r="D257" s="15" t="n">
        <v>2497</v>
      </c>
      <c r="E257" s="15" t="n">
        <v>1116</v>
      </c>
      <c r="F257" s="15" t="n">
        <v>1135</v>
      </c>
      <c r="G257" s="15" t="n">
        <v>230</v>
      </c>
      <c r="H257" s="15" t="n">
        <v>16</v>
      </c>
    </row>
    <row r="258" customFormat="false" ht="12.75" hidden="false" customHeight="true" outlineLevel="0" collapsed="false">
      <c r="B258" s="13"/>
      <c r="C258" s="16" t="s">
        <v>31</v>
      </c>
      <c r="D258" s="17" t="n">
        <v>678</v>
      </c>
      <c r="E258" s="17" t="n">
        <v>1</v>
      </c>
      <c r="F258" s="17" t="n">
        <v>226</v>
      </c>
      <c r="G258" s="17" t="n">
        <v>451</v>
      </c>
      <c r="H258" s="17" t="n">
        <v>0</v>
      </c>
    </row>
    <row r="259" customFormat="false" ht="12.75" hidden="false" customHeight="false" outlineLevel="0" collapsed="false">
      <c r="B259" s="13"/>
      <c r="C259" s="16" t="s">
        <v>32</v>
      </c>
      <c r="D259" s="17" t="n">
        <v>998</v>
      </c>
      <c r="E259" s="17" t="n">
        <v>25</v>
      </c>
      <c r="F259" s="17" t="n">
        <v>518</v>
      </c>
      <c r="G259" s="17" t="n">
        <v>455</v>
      </c>
      <c r="H259" s="17" t="n">
        <v>0</v>
      </c>
    </row>
    <row r="260" customFormat="false" ht="12.75" hidden="false" customHeight="false" outlineLevel="0" collapsed="false">
      <c r="B260" s="13"/>
      <c r="C260" s="16" t="s">
        <v>33</v>
      </c>
      <c r="D260" s="17" t="n">
        <v>1130</v>
      </c>
      <c r="E260" s="17" t="n">
        <v>52</v>
      </c>
      <c r="F260" s="17" t="n">
        <v>482</v>
      </c>
      <c r="G260" s="17" t="n">
        <v>595</v>
      </c>
      <c r="H260" s="17" t="n">
        <v>1</v>
      </c>
    </row>
    <row r="261" customFormat="false" ht="12.75" hidden="false" customHeight="false" outlineLevel="0" collapsed="false">
      <c r="B261" s="13"/>
      <c r="C261" s="16" t="s">
        <v>34</v>
      </c>
      <c r="D261" s="17" t="n">
        <v>1754</v>
      </c>
      <c r="E261" s="17" t="n">
        <v>328</v>
      </c>
      <c r="F261" s="17" t="n">
        <v>773</v>
      </c>
      <c r="G261" s="17" t="n">
        <v>653</v>
      </c>
      <c r="H261" s="17" t="n">
        <v>0</v>
      </c>
    </row>
    <row r="262" customFormat="false" ht="12.75" hidden="false" customHeight="false" outlineLevel="0" collapsed="false">
      <c r="B262" s="13"/>
      <c r="C262" s="16" t="s">
        <v>35</v>
      </c>
      <c r="D262" s="17" t="n">
        <v>364</v>
      </c>
      <c r="E262" s="17" t="n">
        <v>38</v>
      </c>
      <c r="F262" s="17" t="n">
        <v>104</v>
      </c>
      <c r="G262" s="17" t="n">
        <v>222</v>
      </c>
      <c r="H262" s="17" t="n">
        <v>0</v>
      </c>
    </row>
    <row r="263" customFormat="false" ht="12.75" hidden="false" customHeight="false" outlineLevel="0" collapsed="false">
      <c r="B263" s="13"/>
      <c r="C263" s="16" t="s">
        <v>36</v>
      </c>
      <c r="D263" s="17" t="n">
        <v>781</v>
      </c>
      <c r="E263" s="17" t="n">
        <v>183</v>
      </c>
      <c r="F263" s="17" t="n">
        <v>488</v>
      </c>
      <c r="G263" s="17" t="n">
        <v>110</v>
      </c>
      <c r="H263" s="17" t="n">
        <v>0</v>
      </c>
    </row>
    <row r="264" customFormat="false" ht="12.75" hidden="false" customHeight="false" outlineLevel="0" collapsed="false">
      <c r="B264" s="13"/>
      <c r="C264" s="16" t="s">
        <v>39</v>
      </c>
      <c r="D264" s="17" t="n">
        <v>276</v>
      </c>
      <c r="E264" s="17" t="n">
        <v>25</v>
      </c>
      <c r="F264" s="17" t="n">
        <v>185</v>
      </c>
      <c r="G264" s="17" t="n">
        <v>66</v>
      </c>
      <c r="H264" s="17" t="n">
        <v>0</v>
      </c>
    </row>
    <row r="265" customFormat="false" ht="12.75" hidden="false" customHeight="false" outlineLevel="0" collapsed="false">
      <c r="B265" s="13"/>
      <c r="C265" s="16" t="s">
        <v>40</v>
      </c>
      <c r="D265" s="17" t="n">
        <v>3487</v>
      </c>
      <c r="E265" s="17" t="n">
        <v>2896</v>
      </c>
      <c r="F265" s="17" t="n">
        <v>452</v>
      </c>
      <c r="G265" s="17" t="n">
        <v>139</v>
      </c>
      <c r="H265" s="17" t="n">
        <v>0</v>
      </c>
    </row>
    <row r="266" customFormat="false" ht="12.75" hidden="false" customHeight="false" outlineLevel="0" collapsed="false">
      <c r="B266" s="13"/>
      <c r="C266" s="16" t="s">
        <v>41</v>
      </c>
      <c r="D266" s="17" t="n">
        <v>4039</v>
      </c>
      <c r="E266" s="17" t="n">
        <v>2064</v>
      </c>
      <c r="F266" s="17" t="n">
        <v>1500</v>
      </c>
      <c r="G266" s="17" t="n">
        <v>475</v>
      </c>
      <c r="H266" s="17" t="n">
        <v>0</v>
      </c>
    </row>
    <row r="267" customFormat="false" ht="12.75" hidden="false" customHeight="false" outlineLevel="0" collapsed="false">
      <c r="B267" s="13"/>
      <c r="C267" s="18" t="s">
        <v>42</v>
      </c>
      <c r="D267" s="19" t="n">
        <v>3643</v>
      </c>
      <c r="E267" s="19" t="n">
        <v>1859</v>
      </c>
      <c r="F267" s="19" t="n">
        <v>1297</v>
      </c>
      <c r="G267" s="19" t="n">
        <v>487</v>
      </c>
      <c r="H267" s="19" t="n">
        <v>0</v>
      </c>
    </row>
    <row r="268" customFormat="false" ht="26.25" hidden="false" customHeight="false" outlineLevel="0" collapsed="false">
      <c r="B268" s="20" t="s">
        <v>150</v>
      </c>
      <c r="C268" s="20"/>
      <c r="D268" s="21" t="n">
        <f aca="false">SUM(D257:D267)</f>
        <v>19647</v>
      </c>
      <c r="E268" s="21" t="n">
        <f aca="false">SUM(E257:E267)</f>
        <v>8587</v>
      </c>
      <c r="F268" s="21" t="n">
        <f aca="false">SUM(F257:F267)</f>
        <v>7160</v>
      </c>
      <c r="G268" s="21" t="n">
        <f aca="false">SUM(G257:G267)</f>
        <v>3883</v>
      </c>
      <c r="H268" s="21" t="n">
        <f aca="false">SUM(H257:H267)</f>
        <v>17</v>
      </c>
    </row>
    <row r="269" customFormat="false" ht="12.75" hidden="false" customHeight="true" outlineLevel="0" collapsed="false">
      <c r="B269" s="13" t="s">
        <v>151</v>
      </c>
      <c r="C269" s="14" t="s">
        <v>30</v>
      </c>
      <c r="D269" s="15" t="n">
        <v>48</v>
      </c>
      <c r="E269" s="15" t="n">
        <v>0</v>
      </c>
      <c r="F269" s="15" t="n">
        <v>0</v>
      </c>
      <c r="G269" s="15" t="n">
        <v>48</v>
      </c>
      <c r="H269" s="15" t="n">
        <v>0</v>
      </c>
    </row>
    <row r="270" customFormat="false" ht="12.75" hidden="false" customHeight="true" outlineLevel="0" collapsed="false">
      <c r="B270" s="13"/>
      <c r="C270" s="16" t="s">
        <v>32</v>
      </c>
      <c r="D270" s="17" t="n">
        <v>7</v>
      </c>
      <c r="E270" s="17" t="n">
        <v>0</v>
      </c>
      <c r="F270" s="17" t="n">
        <v>7</v>
      </c>
      <c r="G270" s="17" t="n">
        <v>0</v>
      </c>
      <c r="H270" s="17" t="n">
        <v>0</v>
      </c>
    </row>
    <row r="271" customFormat="false" ht="12.75" hidden="false" customHeight="false" outlineLevel="0" collapsed="false">
      <c r="B271" s="13"/>
      <c r="C271" s="16" t="s">
        <v>33</v>
      </c>
      <c r="D271" s="17" t="n">
        <v>521</v>
      </c>
      <c r="E271" s="17" t="n">
        <v>0</v>
      </c>
      <c r="F271" s="17" t="n">
        <v>235</v>
      </c>
      <c r="G271" s="17" t="n">
        <v>281</v>
      </c>
      <c r="H271" s="17" t="n">
        <v>5</v>
      </c>
    </row>
    <row r="272" customFormat="false" ht="12.75" hidden="false" customHeight="false" outlineLevel="0" collapsed="false">
      <c r="B272" s="13"/>
      <c r="C272" s="18" t="s">
        <v>34</v>
      </c>
      <c r="D272" s="19" t="n">
        <v>94</v>
      </c>
      <c r="E272" s="19" t="n">
        <v>0</v>
      </c>
      <c r="F272" s="19" t="n">
        <v>0</v>
      </c>
      <c r="G272" s="19" t="n">
        <v>94</v>
      </c>
      <c r="H272" s="19" t="n">
        <v>0</v>
      </c>
    </row>
    <row r="273" customFormat="false" ht="26.25" hidden="false" customHeight="false" outlineLevel="0" collapsed="false">
      <c r="B273" s="20" t="s">
        <v>152</v>
      </c>
      <c r="C273" s="20"/>
      <c r="D273" s="21" t="n">
        <f aca="false">SUM(D269:D272)</f>
        <v>670</v>
      </c>
      <c r="E273" s="21" t="n">
        <f aca="false">SUM(E269:E272)</f>
        <v>0</v>
      </c>
      <c r="F273" s="21" t="n">
        <f aca="false">SUM(F269:F272)</f>
        <v>242</v>
      </c>
      <c r="G273" s="21" t="n">
        <f aca="false">SUM(G269:G272)</f>
        <v>423</v>
      </c>
      <c r="H273" s="21" t="n">
        <f aca="false">SUM(H269:H272)</f>
        <v>5</v>
      </c>
    </row>
    <row r="274" customFormat="false" ht="12.75" hidden="false" customHeight="true" outlineLevel="0" collapsed="false">
      <c r="B274" s="13" t="s">
        <v>153</v>
      </c>
      <c r="C274" s="14" t="s">
        <v>30</v>
      </c>
      <c r="D274" s="15" t="n">
        <v>3480</v>
      </c>
      <c r="E274" s="15" t="n">
        <v>789</v>
      </c>
      <c r="F274" s="15" t="n">
        <v>1569</v>
      </c>
      <c r="G274" s="15" t="n">
        <v>1122</v>
      </c>
      <c r="H274" s="15" t="n">
        <v>0</v>
      </c>
    </row>
    <row r="275" customFormat="false" ht="12.75" hidden="false" customHeight="true" outlineLevel="0" collapsed="false">
      <c r="B275" s="13"/>
      <c r="C275" s="16" t="s">
        <v>31</v>
      </c>
      <c r="D275" s="17" t="n">
        <v>2415</v>
      </c>
      <c r="E275" s="17" t="n">
        <v>175</v>
      </c>
      <c r="F275" s="17" t="n">
        <v>1641</v>
      </c>
      <c r="G275" s="17" t="n">
        <v>599</v>
      </c>
      <c r="H275" s="17" t="n">
        <v>0</v>
      </c>
    </row>
    <row r="276" customFormat="false" ht="12.75" hidden="false" customHeight="false" outlineLevel="0" collapsed="false">
      <c r="B276" s="13"/>
      <c r="C276" s="16" t="s">
        <v>32</v>
      </c>
      <c r="D276" s="17" t="n">
        <v>1674</v>
      </c>
      <c r="E276" s="17" t="n">
        <v>27</v>
      </c>
      <c r="F276" s="17" t="n">
        <v>429</v>
      </c>
      <c r="G276" s="17" t="n">
        <v>1218</v>
      </c>
      <c r="H276" s="17" t="n">
        <v>0</v>
      </c>
    </row>
    <row r="277" customFormat="false" ht="12.75" hidden="false" customHeight="false" outlineLevel="0" collapsed="false">
      <c r="B277" s="13"/>
      <c r="C277" s="16" t="s">
        <v>33</v>
      </c>
      <c r="D277" s="17" t="n">
        <v>18</v>
      </c>
      <c r="E277" s="17" t="n">
        <v>0</v>
      </c>
      <c r="F277" s="17" t="n">
        <v>0</v>
      </c>
      <c r="G277" s="17" t="n">
        <v>18</v>
      </c>
      <c r="H277" s="17" t="n">
        <v>0</v>
      </c>
    </row>
    <row r="278" customFormat="false" ht="12.75" hidden="false" customHeight="false" outlineLevel="0" collapsed="false">
      <c r="B278" s="13"/>
      <c r="C278" s="16" t="s">
        <v>34</v>
      </c>
      <c r="D278" s="17" t="n">
        <v>339</v>
      </c>
      <c r="E278" s="17" t="n">
        <v>0</v>
      </c>
      <c r="F278" s="17" t="n">
        <v>207</v>
      </c>
      <c r="G278" s="17" t="n">
        <v>132</v>
      </c>
      <c r="H278" s="17" t="n">
        <v>0</v>
      </c>
    </row>
    <row r="279" customFormat="false" ht="12.75" hidden="false" customHeight="false" outlineLevel="0" collapsed="false">
      <c r="B279" s="13"/>
      <c r="C279" s="16" t="s">
        <v>35</v>
      </c>
      <c r="D279" s="17" t="n">
        <v>375</v>
      </c>
      <c r="E279" s="17" t="n">
        <v>20</v>
      </c>
      <c r="F279" s="17" t="n">
        <v>141</v>
      </c>
      <c r="G279" s="17" t="n">
        <v>214</v>
      </c>
      <c r="H279" s="17" t="n">
        <v>0</v>
      </c>
    </row>
    <row r="280" customFormat="false" ht="12.75" hidden="false" customHeight="false" outlineLevel="0" collapsed="false">
      <c r="B280" s="13"/>
      <c r="C280" s="16" t="s">
        <v>36</v>
      </c>
      <c r="D280" s="17" t="n">
        <v>5232</v>
      </c>
      <c r="E280" s="17" t="n">
        <v>2284</v>
      </c>
      <c r="F280" s="17" t="n">
        <v>2306</v>
      </c>
      <c r="G280" s="17" t="n">
        <v>642</v>
      </c>
      <c r="H280" s="17" t="n">
        <v>0</v>
      </c>
    </row>
    <row r="281" customFormat="false" ht="12.75" hidden="false" customHeight="false" outlineLevel="0" collapsed="false">
      <c r="B281" s="13"/>
      <c r="C281" s="16" t="s">
        <v>39</v>
      </c>
      <c r="D281" s="17" t="n">
        <v>4374</v>
      </c>
      <c r="E281" s="17" t="n">
        <v>2749</v>
      </c>
      <c r="F281" s="17" t="n">
        <v>1363</v>
      </c>
      <c r="G281" s="17" t="n">
        <v>262</v>
      </c>
      <c r="H281" s="17" t="n">
        <v>0</v>
      </c>
    </row>
    <row r="282" customFormat="false" ht="12.75" hidden="false" customHeight="false" outlineLevel="0" collapsed="false">
      <c r="B282" s="13"/>
      <c r="C282" s="16" t="s">
        <v>40</v>
      </c>
      <c r="D282" s="17" t="n">
        <v>3561</v>
      </c>
      <c r="E282" s="17" t="n">
        <v>953</v>
      </c>
      <c r="F282" s="17" t="n">
        <v>1339</v>
      </c>
      <c r="G282" s="17" t="n">
        <v>1260</v>
      </c>
      <c r="H282" s="17" t="n">
        <v>9</v>
      </c>
    </row>
    <row r="283" customFormat="false" ht="12.75" hidden="false" customHeight="false" outlineLevel="0" collapsed="false">
      <c r="B283" s="13"/>
      <c r="C283" s="16" t="s">
        <v>41</v>
      </c>
      <c r="D283" s="17" t="n">
        <v>3423</v>
      </c>
      <c r="E283" s="17" t="n">
        <v>250</v>
      </c>
      <c r="F283" s="17" t="n">
        <v>2327</v>
      </c>
      <c r="G283" s="17" t="n">
        <v>828</v>
      </c>
      <c r="H283" s="17" t="n">
        <v>18</v>
      </c>
    </row>
    <row r="284" customFormat="false" ht="12.75" hidden="false" customHeight="false" outlineLevel="0" collapsed="false">
      <c r="B284" s="13"/>
      <c r="C284" s="16" t="s">
        <v>42</v>
      </c>
      <c r="D284" s="17" t="n">
        <v>3190</v>
      </c>
      <c r="E284" s="17" t="n">
        <v>171</v>
      </c>
      <c r="F284" s="17" t="n">
        <v>2246</v>
      </c>
      <c r="G284" s="17" t="n">
        <v>773</v>
      </c>
      <c r="H284" s="17" t="n">
        <v>0</v>
      </c>
    </row>
    <row r="285" customFormat="false" ht="12.75" hidden="false" customHeight="false" outlineLevel="0" collapsed="false">
      <c r="B285" s="13"/>
      <c r="C285" s="18" t="s">
        <v>43</v>
      </c>
      <c r="D285" s="19" t="n">
        <v>1862</v>
      </c>
      <c r="E285" s="19" t="n">
        <v>543</v>
      </c>
      <c r="F285" s="19" t="n">
        <v>875</v>
      </c>
      <c r="G285" s="19" t="n">
        <v>444</v>
      </c>
      <c r="H285" s="19" t="n">
        <v>0</v>
      </c>
    </row>
    <row r="286" customFormat="false" ht="26.25" hidden="false" customHeight="false" outlineLevel="0" collapsed="false">
      <c r="B286" s="20" t="s">
        <v>154</v>
      </c>
      <c r="C286" s="20"/>
      <c r="D286" s="21" t="n">
        <f aca="false">SUM(D274:D285)</f>
        <v>29943</v>
      </c>
      <c r="E286" s="21" t="n">
        <f aca="false">SUM(E274:E285)</f>
        <v>7961</v>
      </c>
      <c r="F286" s="21" t="n">
        <f aca="false">SUM(F274:F285)</f>
        <v>14443</v>
      </c>
      <c r="G286" s="21" t="n">
        <f aca="false">SUM(G274:G285)</f>
        <v>7512</v>
      </c>
      <c r="H286" s="21" t="n">
        <f aca="false">SUM(H274:H285)</f>
        <v>27</v>
      </c>
    </row>
    <row r="287" customFormat="false" ht="12.75" hidden="false" customHeight="true" outlineLevel="0" collapsed="false">
      <c r="B287" s="13" t="s">
        <v>155</v>
      </c>
      <c r="C287" s="14" t="s">
        <v>30</v>
      </c>
      <c r="D287" s="15" t="n">
        <v>2062</v>
      </c>
      <c r="E287" s="15" t="n">
        <v>243</v>
      </c>
      <c r="F287" s="15" t="n">
        <v>1110</v>
      </c>
      <c r="G287" s="15" t="n">
        <v>709</v>
      </c>
      <c r="H287" s="15" t="n">
        <v>0</v>
      </c>
    </row>
    <row r="288" customFormat="false" ht="12.75" hidden="false" customHeight="false" outlineLevel="0" collapsed="false">
      <c r="B288" s="13"/>
      <c r="C288" s="16" t="s">
        <v>31</v>
      </c>
      <c r="D288" s="17" t="n">
        <v>544</v>
      </c>
      <c r="E288" s="17" t="n">
        <v>148</v>
      </c>
      <c r="F288" s="17" t="n">
        <v>210</v>
      </c>
      <c r="G288" s="17" t="n">
        <v>186</v>
      </c>
      <c r="H288" s="17" t="n">
        <v>0</v>
      </c>
    </row>
    <row r="289" customFormat="false" ht="12.75" hidden="false" customHeight="false" outlineLevel="0" collapsed="false">
      <c r="B289" s="13"/>
      <c r="C289" s="16" t="s">
        <v>32</v>
      </c>
      <c r="D289" s="17" t="n">
        <v>379</v>
      </c>
      <c r="E289" s="17" t="n">
        <v>82</v>
      </c>
      <c r="F289" s="17" t="n">
        <v>154</v>
      </c>
      <c r="G289" s="17" t="n">
        <v>143</v>
      </c>
      <c r="H289" s="17" t="n">
        <v>0</v>
      </c>
    </row>
    <row r="290" customFormat="false" ht="12.75" hidden="false" customHeight="false" outlineLevel="0" collapsed="false">
      <c r="B290" s="13"/>
      <c r="C290" s="16" t="s">
        <v>33</v>
      </c>
      <c r="D290" s="17" t="n">
        <v>185</v>
      </c>
      <c r="E290" s="17" t="n">
        <v>11</v>
      </c>
      <c r="F290" s="17" t="n">
        <v>151</v>
      </c>
      <c r="G290" s="17" t="n">
        <v>23</v>
      </c>
      <c r="H290" s="17" t="n">
        <v>0</v>
      </c>
    </row>
    <row r="291" customFormat="false" ht="12.75" hidden="false" customHeight="false" outlineLevel="0" collapsed="false">
      <c r="B291" s="13"/>
      <c r="C291" s="18" t="s">
        <v>34</v>
      </c>
      <c r="D291" s="19" t="n">
        <v>153</v>
      </c>
      <c r="E291" s="19" t="n">
        <v>0</v>
      </c>
      <c r="F291" s="19" t="n">
        <v>77</v>
      </c>
      <c r="G291" s="19" t="n">
        <v>76</v>
      </c>
      <c r="H291" s="19" t="n">
        <v>0</v>
      </c>
    </row>
    <row r="292" customFormat="false" ht="13.5" hidden="false" customHeight="false" outlineLevel="0" collapsed="false">
      <c r="B292" s="20" t="s">
        <v>156</v>
      </c>
      <c r="C292" s="20"/>
      <c r="D292" s="21" t="n">
        <f aca="false">SUM(D287:D291)</f>
        <v>3323</v>
      </c>
      <c r="E292" s="21" t="n">
        <f aca="false">SUM(E287:E291)</f>
        <v>484</v>
      </c>
      <c r="F292" s="21" t="n">
        <f aca="false">SUM(F287:F291)</f>
        <v>1702</v>
      </c>
      <c r="G292" s="21" t="n">
        <f aca="false">SUM(G287:G291)</f>
        <v>1137</v>
      </c>
      <c r="H292" s="21" t="n">
        <f aca="false">SUM(H287:H291)</f>
        <v>0</v>
      </c>
    </row>
    <row r="293" customFormat="false" ht="12.75" hidden="false" customHeight="true" outlineLevel="0" collapsed="false">
      <c r="B293" s="13" t="s">
        <v>157</v>
      </c>
      <c r="C293" s="14" t="s">
        <v>30</v>
      </c>
      <c r="D293" s="15" t="n">
        <v>384</v>
      </c>
      <c r="E293" s="15" t="n">
        <v>22</v>
      </c>
      <c r="F293" s="15" t="n">
        <v>320</v>
      </c>
      <c r="G293" s="15" t="n">
        <v>42</v>
      </c>
      <c r="H293" s="15" t="n">
        <v>0</v>
      </c>
    </row>
    <row r="294" customFormat="false" ht="12.75" hidden="false" customHeight="false" outlineLevel="0" collapsed="false">
      <c r="B294" s="13"/>
      <c r="C294" s="16" t="s">
        <v>31</v>
      </c>
      <c r="D294" s="17" t="n">
        <v>91</v>
      </c>
      <c r="E294" s="17" t="n">
        <v>0</v>
      </c>
      <c r="F294" s="17" t="n">
        <v>0</v>
      </c>
      <c r="G294" s="17" t="n">
        <v>91</v>
      </c>
      <c r="H294" s="17" t="n">
        <v>0</v>
      </c>
    </row>
    <row r="295" customFormat="false" ht="12.75" hidden="false" customHeight="false" outlineLevel="0" collapsed="false">
      <c r="B295" s="13"/>
      <c r="C295" s="16" t="s">
        <v>32</v>
      </c>
      <c r="D295" s="17" t="n">
        <v>327</v>
      </c>
      <c r="E295" s="17" t="n">
        <v>168</v>
      </c>
      <c r="F295" s="17" t="n">
        <v>22</v>
      </c>
      <c r="G295" s="17" t="n">
        <v>137</v>
      </c>
      <c r="H295" s="17" t="n">
        <v>0</v>
      </c>
    </row>
    <row r="296" customFormat="false" ht="12.75" hidden="false" customHeight="false" outlineLevel="0" collapsed="false">
      <c r="B296" s="13"/>
      <c r="C296" s="16" t="s">
        <v>33</v>
      </c>
      <c r="D296" s="17" t="n">
        <v>953</v>
      </c>
      <c r="E296" s="17" t="n">
        <v>269</v>
      </c>
      <c r="F296" s="17" t="n">
        <v>383</v>
      </c>
      <c r="G296" s="17" t="n">
        <v>301</v>
      </c>
      <c r="H296" s="17" t="n">
        <v>0</v>
      </c>
    </row>
    <row r="297" customFormat="false" ht="12.75" hidden="false" customHeight="false" outlineLevel="0" collapsed="false">
      <c r="B297" s="13"/>
      <c r="C297" s="18" t="s">
        <v>34</v>
      </c>
      <c r="D297" s="19" t="n">
        <v>284</v>
      </c>
      <c r="E297" s="19" t="n">
        <v>0</v>
      </c>
      <c r="F297" s="19" t="n">
        <v>229</v>
      </c>
      <c r="G297" s="19" t="n">
        <v>55</v>
      </c>
      <c r="H297" s="19" t="n">
        <v>0</v>
      </c>
    </row>
    <row r="298" customFormat="false" ht="13.5" hidden="false" customHeight="false" outlineLevel="0" collapsed="false">
      <c r="B298" s="20" t="s">
        <v>158</v>
      </c>
      <c r="C298" s="20"/>
      <c r="D298" s="21" t="n">
        <f aca="false">SUM(D293:D297)</f>
        <v>2039</v>
      </c>
      <c r="E298" s="21" t="n">
        <f aca="false">SUM(E293:E297)</f>
        <v>459</v>
      </c>
      <c r="F298" s="21" t="n">
        <f aca="false">SUM(F293:F297)</f>
        <v>954</v>
      </c>
      <c r="G298" s="21" t="n">
        <f aca="false">SUM(G293:G297)</f>
        <v>626</v>
      </c>
      <c r="H298" s="21" t="n">
        <f aca="false">SUM(H293:H297)</f>
        <v>0</v>
      </c>
    </row>
    <row r="299" customFormat="false" ht="12.75" hidden="false" customHeight="true" outlineLevel="0" collapsed="false">
      <c r="B299" s="13" t="s">
        <v>159</v>
      </c>
      <c r="C299" s="14" t="s">
        <v>30</v>
      </c>
      <c r="D299" s="15" t="n">
        <v>2218</v>
      </c>
      <c r="E299" s="15" t="n">
        <v>482</v>
      </c>
      <c r="F299" s="15" t="n">
        <v>1255</v>
      </c>
      <c r="G299" s="15" t="n">
        <v>481</v>
      </c>
      <c r="H299" s="15" t="n">
        <v>0</v>
      </c>
    </row>
    <row r="300" customFormat="false" ht="12.75" hidden="false" customHeight="false" outlineLevel="0" collapsed="false">
      <c r="B300" s="13"/>
      <c r="C300" s="16" t="s">
        <v>31</v>
      </c>
      <c r="D300" s="17" t="n">
        <v>1992</v>
      </c>
      <c r="E300" s="17" t="n">
        <v>279</v>
      </c>
      <c r="F300" s="17" t="n">
        <v>706</v>
      </c>
      <c r="G300" s="17" t="n">
        <v>1007</v>
      </c>
      <c r="H300" s="17" t="n">
        <v>0</v>
      </c>
    </row>
    <row r="301" customFormat="false" ht="12.75" hidden="false" customHeight="false" outlineLevel="0" collapsed="false">
      <c r="B301" s="13"/>
      <c r="C301" s="16" t="s">
        <v>32</v>
      </c>
      <c r="D301" s="17" t="n">
        <v>2615</v>
      </c>
      <c r="E301" s="17" t="n">
        <v>505</v>
      </c>
      <c r="F301" s="17" t="n">
        <v>1261</v>
      </c>
      <c r="G301" s="17" t="n">
        <v>849</v>
      </c>
      <c r="H301" s="17" t="n">
        <v>0</v>
      </c>
    </row>
    <row r="302" customFormat="false" ht="12.75" hidden="false" customHeight="false" outlineLevel="0" collapsed="false">
      <c r="B302" s="13"/>
      <c r="C302" s="16" t="s">
        <v>33</v>
      </c>
      <c r="D302" s="17" t="n">
        <v>7488</v>
      </c>
      <c r="E302" s="17" t="n">
        <v>838</v>
      </c>
      <c r="F302" s="17" t="n">
        <v>5206</v>
      </c>
      <c r="G302" s="17" t="n">
        <v>1444</v>
      </c>
      <c r="H302" s="17" t="n">
        <v>0</v>
      </c>
    </row>
    <row r="303" customFormat="false" ht="12.75" hidden="false" customHeight="false" outlineLevel="0" collapsed="false">
      <c r="B303" s="13"/>
      <c r="C303" s="16" t="s">
        <v>34</v>
      </c>
      <c r="D303" s="17" t="n">
        <v>3839</v>
      </c>
      <c r="E303" s="17" t="n">
        <v>59</v>
      </c>
      <c r="F303" s="17" t="n">
        <v>2547</v>
      </c>
      <c r="G303" s="17" t="n">
        <v>1233</v>
      </c>
      <c r="H303" s="17" t="n">
        <v>0</v>
      </c>
    </row>
    <row r="304" customFormat="false" ht="12.75" hidden="false" customHeight="false" outlineLevel="0" collapsed="false">
      <c r="B304" s="13"/>
      <c r="C304" s="16" t="s">
        <v>35</v>
      </c>
      <c r="D304" s="17" t="n">
        <v>5355</v>
      </c>
      <c r="E304" s="17" t="n">
        <v>3329</v>
      </c>
      <c r="F304" s="17" t="n">
        <v>1506</v>
      </c>
      <c r="G304" s="17" t="n">
        <v>511</v>
      </c>
      <c r="H304" s="17" t="n">
        <v>9</v>
      </c>
    </row>
    <row r="305" customFormat="false" ht="12.75" hidden="false" customHeight="false" outlineLevel="0" collapsed="false">
      <c r="B305" s="13"/>
      <c r="C305" s="18" t="s">
        <v>36</v>
      </c>
      <c r="D305" s="19" t="n">
        <v>4248</v>
      </c>
      <c r="E305" s="19" t="n">
        <v>2287</v>
      </c>
      <c r="F305" s="19" t="n">
        <v>1723</v>
      </c>
      <c r="G305" s="19" t="n">
        <v>225</v>
      </c>
      <c r="H305" s="19" t="n">
        <v>13</v>
      </c>
    </row>
    <row r="306" customFormat="false" ht="13.5" hidden="false" customHeight="false" outlineLevel="0" collapsed="false">
      <c r="B306" s="22" t="s">
        <v>160</v>
      </c>
      <c r="C306" s="22"/>
      <c r="D306" s="23" t="n">
        <f aca="false">SUM(D299:D305)</f>
        <v>27755</v>
      </c>
      <c r="E306" s="23" t="n">
        <f aca="false">SUM(E299:E305)</f>
        <v>7779</v>
      </c>
      <c r="F306" s="23" t="n">
        <f aca="false">SUM(F299:F305)</f>
        <v>14204</v>
      </c>
      <c r="G306" s="23" t="n">
        <f aca="false">SUM(G299:G305)</f>
        <v>5750</v>
      </c>
      <c r="H306" s="23" t="n">
        <f aca="false">SUM(H299:H305)</f>
        <v>22</v>
      </c>
    </row>
    <row r="307" customFormat="false" ht="12.75" hidden="false" customHeight="true" outlineLevel="0" collapsed="false">
      <c r="B307" s="32" t="s">
        <v>161</v>
      </c>
      <c r="C307" s="32"/>
      <c r="D307" s="32"/>
      <c r="E307" s="32"/>
      <c r="F307" s="32"/>
      <c r="G307" s="32"/>
      <c r="H307" s="32"/>
      <c r="I307" s="25"/>
      <c r="J307" s="25"/>
      <c r="K307" s="25"/>
    </row>
    <row r="308" customFormat="false" ht="12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25"/>
      <c r="J308" s="25"/>
      <c r="K308" s="25"/>
    </row>
    <row r="309" customFormat="false" ht="12.75" hidden="false" customHeight="false" outlineLevel="0" collapsed="false">
      <c r="B309" s="32"/>
      <c r="C309" s="32"/>
      <c r="D309" s="32"/>
      <c r="E309" s="32"/>
      <c r="F309" s="32"/>
      <c r="G309" s="32"/>
      <c r="H309" s="32"/>
      <c r="I309" s="25"/>
      <c r="J309" s="25"/>
      <c r="K309" s="25"/>
    </row>
    <row r="310" customFormat="false" ht="12.75" hidden="false" customHeight="false" outlineLevel="0" collapsed="false">
      <c r="B310" s="32"/>
      <c r="C310" s="32"/>
      <c r="D310" s="32"/>
      <c r="E310" s="32"/>
      <c r="F310" s="32"/>
      <c r="G310" s="32"/>
      <c r="H310" s="32"/>
      <c r="I310" s="25"/>
      <c r="J310" s="25"/>
      <c r="K310" s="25"/>
    </row>
    <row r="311" customFormat="false" ht="12.75" hidden="false" customHeight="false" outlineLevel="0" collapsed="false">
      <c r="B311" s="25" t="s">
        <v>162</v>
      </c>
      <c r="C311" s="25"/>
      <c r="D311" s="25"/>
      <c r="E311" s="25"/>
      <c r="F311" s="25"/>
      <c r="G311" s="25"/>
      <c r="H311" s="25"/>
      <c r="I311" s="25"/>
      <c r="J311" s="25"/>
      <c r="K311" s="25"/>
    </row>
    <row r="312" customFormat="false" ht="12.75" hidden="false" customHeight="false" outlineLevel="0" collapsed="false">
      <c r="B312" s="25" t="s">
        <v>195</v>
      </c>
      <c r="C312" s="25"/>
      <c r="D312" s="25"/>
      <c r="E312" s="25"/>
      <c r="F312" s="25"/>
      <c r="G312" s="25"/>
      <c r="H312" s="25"/>
      <c r="I312" s="25"/>
      <c r="J312" s="25"/>
      <c r="K312" s="25"/>
    </row>
    <row r="313" customFormat="false" ht="12.75" hidden="false" customHeight="false" outlineLevel="0" collapsed="false">
      <c r="B313" s="51" t="s">
        <v>196</v>
      </c>
      <c r="C313" s="51"/>
      <c r="D313" s="51"/>
      <c r="E313" s="51"/>
      <c r="F313" s="51"/>
      <c r="G313" s="51"/>
      <c r="H313" s="51"/>
      <c r="I313" s="52"/>
      <c r="J313" s="53"/>
      <c r="K313" s="52"/>
    </row>
    <row r="314" customFormat="false" ht="23.25" hidden="false" customHeight="true" outlineLevel="0" collapsed="false">
      <c r="B314" s="50" t="s">
        <v>197</v>
      </c>
      <c r="C314" s="50"/>
      <c r="D314" s="50"/>
      <c r="E314" s="50"/>
      <c r="F314" s="50"/>
      <c r="G314" s="50"/>
      <c r="H314" s="50"/>
      <c r="I314" s="43"/>
      <c r="J314" s="43"/>
      <c r="K314" s="43"/>
    </row>
    <row r="315" customFormat="false" ht="22.5" hidden="false" customHeight="true" outlineLevel="0" collapsed="false">
      <c r="B315" s="50" t="s">
        <v>198</v>
      </c>
      <c r="C315" s="50"/>
      <c r="D315" s="50"/>
      <c r="E315" s="50"/>
      <c r="F315" s="50"/>
      <c r="G315" s="50"/>
      <c r="H315" s="50"/>
      <c r="I315" s="43"/>
      <c r="J315" s="43"/>
      <c r="K315" s="43"/>
    </row>
    <row r="316" customFormat="false" ht="12.75" hidden="false" customHeight="false" outlineLevel="0" collapsed="false">
      <c r="B316" s="43" t="s">
        <v>199</v>
      </c>
      <c r="C316" s="43"/>
      <c r="D316" s="53"/>
      <c r="E316" s="25"/>
      <c r="F316" s="54"/>
      <c r="G316" s="52"/>
      <c r="H316" s="53"/>
      <c r="I316" s="52"/>
      <c r="J316" s="53"/>
      <c r="K316" s="52"/>
    </row>
  </sheetData>
  <mergeCells count="36">
    <mergeCell ref="B2:H3"/>
    <mergeCell ref="B5:D5"/>
    <mergeCell ref="B6:B7"/>
    <mergeCell ref="C6:C7"/>
    <mergeCell ref="D6:D7"/>
    <mergeCell ref="E6:H6"/>
    <mergeCell ref="B9:B15"/>
    <mergeCell ref="B17:B96"/>
    <mergeCell ref="B98:B105"/>
    <mergeCell ref="B107:B113"/>
    <mergeCell ref="B115:B118"/>
    <mergeCell ref="B120:B128"/>
    <mergeCell ref="B130:B135"/>
    <mergeCell ref="B137:B141"/>
    <mergeCell ref="B143:B153"/>
    <mergeCell ref="B155:B158"/>
    <mergeCell ref="B160:B162"/>
    <mergeCell ref="B164:B167"/>
    <mergeCell ref="B169:B181"/>
    <mergeCell ref="B183:B196"/>
    <mergeCell ref="B198:B208"/>
    <mergeCell ref="B210:B214"/>
    <mergeCell ref="B216:B226"/>
    <mergeCell ref="B228:B234"/>
    <mergeCell ref="B236:B242"/>
    <mergeCell ref="B244:B255"/>
    <mergeCell ref="B257:B267"/>
    <mergeCell ref="B269:B272"/>
    <mergeCell ref="B274:B285"/>
    <mergeCell ref="B287:B291"/>
    <mergeCell ref="B293:B297"/>
    <mergeCell ref="B299:B305"/>
    <mergeCell ref="B307:H310"/>
    <mergeCell ref="B313:H313"/>
    <mergeCell ref="B314:H314"/>
    <mergeCell ref="B315:H3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5" min="5" style="0" width="13.85"/>
    <col collapsed="false" customWidth="true" hidden="false" outlineLevel="0" max="6" min="6" style="0" width="13.7"/>
  </cols>
  <sheetData>
    <row r="2" customFormat="false" ht="12.75" hidden="false" customHeight="true" outlineLevel="0" collapsed="false">
      <c r="B2" s="5" t="s">
        <v>12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B4" s="48"/>
      <c r="C4" s="39"/>
      <c r="D4" s="39"/>
      <c r="E4" s="39"/>
      <c r="F4" s="39"/>
      <c r="G4" s="39"/>
      <c r="H4" s="39"/>
    </row>
    <row r="5" customFormat="false" ht="15.75" hidden="false" customHeight="true" outlineLevel="0" collapsed="false">
      <c r="B5" s="7" t="s">
        <v>20</v>
      </c>
      <c r="C5" s="7"/>
      <c r="D5" s="7"/>
      <c r="E5" s="39"/>
      <c r="F5" s="39"/>
      <c r="G5" s="39"/>
      <c r="H5" s="39"/>
    </row>
    <row r="6" customFormat="false" ht="13.5" hidden="false" customHeight="true" outlineLevel="0" collapsed="false">
      <c r="B6" s="8" t="s">
        <v>21</v>
      </c>
      <c r="C6" s="9" t="s">
        <v>22</v>
      </c>
      <c r="D6" s="9" t="s">
        <v>23</v>
      </c>
      <c r="E6" s="9" t="s">
        <v>200</v>
      </c>
      <c r="F6" s="9"/>
      <c r="G6" s="9"/>
      <c r="H6" s="9"/>
    </row>
    <row r="7" customFormat="false" ht="39" hidden="false" customHeight="false" outlineLevel="0" collapsed="false">
      <c r="B7" s="8"/>
      <c r="C7" s="9"/>
      <c r="D7" s="9"/>
      <c r="E7" s="9" t="s">
        <v>186</v>
      </c>
      <c r="F7" s="9" t="s">
        <v>187</v>
      </c>
      <c r="G7" s="9" t="s">
        <v>188</v>
      </c>
      <c r="H7" s="9" t="s">
        <v>27</v>
      </c>
    </row>
    <row r="8" customFormat="false" ht="13.5" hidden="false" customHeight="false" outlineLevel="0" collapsed="false">
      <c r="B8" s="9" t="s">
        <v>28</v>
      </c>
      <c r="C8" s="9"/>
      <c r="D8" s="12" t="n">
        <f aca="false">SUM(D16+D97+D106+D114+D119+D129+D136+D142+D154+D159+D163+D168+D182+D197+D209+D215+D227+D235+D243+D256+D268+D273+D286+D292+D298+D306)</f>
        <v>800122</v>
      </c>
      <c r="E8" s="12" t="n">
        <f aca="false">SUM(E16+E97+E106+E114+E119+E129+E136+E142+E154+E159+E163+E168+E182+E197+E209+E215+E227+E235+E243+E256+E268+E273+E286+E292+E298+E306)</f>
        <v>232557</v>
      </c>
      <c r="F8" s="12" t="n">
        <f aca="false">SUM(F16+F97+F106+F114+F119+F129+F136+F142+F154+F159+F163+F168+F182+F197+F209+F215+F227+F235+F243+F256+F268+F273+F286+F292+F298+F306)</f>
        <v>404327</v>
      </c>
      <c r="G8" s="12" t="n">
        <f aca="false">SUM(G16+G97+G106+G114+G119+G129+G136+G142+G154+G159+G163+G168+G182+G197+G209+G215+G227+G235+G243+G256+G268+G273+G286+G292+G298+G306)</f>
        <v>161909</v>
      </c>
      <c r="H8" s="12" t="n">
        <f aca="false">SUM(H16+H97+H106+H114+H119+H129+H136+H142+H154+H159+H163+H168+H182+H197+H209+H215+H227+H235+H243+H256+H268+H273+H286+H292+H298+H306)</f>
        <v>1329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1974</v>
      </c>
      <c r="E9" s="15" t="n">
        <v>0</v>
      </c>
      <c r="F9" s="15" t="n">
        <v>1149</v>
      </c>
      <c r="G9" s="15" t="n">
        <v>810</v>
      </c>
      <c r="H9" s="15" t="n">
        <v>15</v>
      </c>
    </row>
    <row r="10" customFormat="false" ht="12.75" hidden="false" customHeight="false" outlineLevel="0" collapsed="false">
      <c r="B10" s="13"/>
      <c r="C10" s="16" t="s">
        <v>31</v>
      </c>
      <c r="D10" s="17" t="n">
        <v>847</v>
      </c>
      <c r="E10" s="17" t="n">
        <v>0</v>
      </c>
      <c r="F10" s="17" t="n">
        <v>695</v>
      </c>
      <c r="G10" s="17" t="n">
        <v>152</v>
      </c>
      <c r="H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2957</v>
      </c>
      <c r="E11" s="17" t="n">
        <v>13</v>
      </c>
      <c r="F11" s="17" t="n">
        <v>2302</v>
      </c>
      <c r="G11" s="17" t="n">
        <v>636</v>
      </c>
      <c r="H11" s="17" t="n">
        <v>6</v>
      </c>
    </row>
    <row r="12" customFormat="false" ht="12.75" hidden="false" customHeight="false" outlineLevel="0" collapsed="false">
      <c r="B12" s="13"/>
      <c r="C12" s="16" t="s">
        <v>33</v>
      </c>
      <c r="D12" s="17" t="n">
        <v>1578</v>
      </c>
      <c r="E12" s="17" t="n">
        <v>0</v>
      </c>
      <c r="F12" s="17" t="n">
        <v>1127</v>
      </c>
      <c r="G12" s="17" t="n">
        <v>451</v>
      </c>
      <c r="H12" s="17" t="n">
        <v>0</v>
      </c>
    </row>
    <row r="13" customFormat="false" ht="12.75" hidden="false" customHeight="false" outlineLevel="0" collapsed="false">
      <c r="B13" s="13"/>
      <c r="C13" s="16" t="s">
        <v>34</v>
      </c>
      <c r="D13" s="17" t="n">
        <v>527</v>
      </c>
      <c r="E13" s="17" t="n">
        <v>0</v>
      </c>
      <c r="F13" s="17" t="n">
        <v>347</v>
      </c>
      <c r="G13" s="17" t="n">
        <v>180</v>
      </c>
      <c r="H13" s="17" t="n">
        <v>0</v>
      </c>
    </row>
    <row r="14" customFormat="false" ht="12.75" hidden="false" customHeight="false" outlineLevel="0" collapsed="false">
      <c r="B14" s="13"/>
      <c r="C14" s="16" t="s">
        <v>35</v>
      </c>
      <c r="D14" s="17" t="n">
        <v>2893</v>
      </c>
      <c r="E14" s="17" t="n">
        <v>109</v>
      </c>
      <c r="F14" s="17" t="n">
        <v>1925</v>
      </c>
      <c r="G14" s="17" t="n">
        <v>859</v>
      </c>
      <c r="H14" s="17" t="n">
        <v>0</v>
      </c>
    </row>
    <row r="15" customFormat="false" ht="12.75" hidden="false" customHeight="false" outlineLevel="0" collapsed="false">
      <c r="B15" s="13"/>
      <c r="C15" s="18" t="s">
        <v>36</v>
      </c>
      <c r="D15" s="19" t="n">
        <v>283</v>
      </c>
      <c r="E15" s="19" t="n">
        <v>0</v>
      </c>
      <c r="F15" s="19" t="n">
        <v>109</v>
      </c>
      <c r="G15" s="19" t="n">
        <v>170</v>
      </c>
      <c r="H15" s="19" t="n">
        <v>4</v>
      </c>
    </row>
    <row r="16" customFormat="false" ht="26.25" hidden="false" customHeight="false" outlineLevel="0" collapsed="false">
      <c r="B16" s="20" t="s">
        <v>37</v>
      </c>
      <c r="C16" s="20"/>
      <c r="D16" s="21" t="n">
        <f aca="false">SUM(D9:D15)</f>
        <v>11059</v>
      </c>
      <c r="E16" s="21" t="n">
        <f aca="false">SUM(E9:E15)</f>
        <v>122</v>
      </c>
      <c r="F16" s="21" t="n">
        <f aca="false">SUM(F9:F15)</f>
        <v>7654</v>
      </c>
      <c r="G16" s="21" t="n">
        <f aca="false">SUM(G9:G15)</f>
        <v>3258</v>
      </c>
      <c r="H16" s="21" t="n">
        <f aca="false">SUM(H9:H15)</f>
        <v>25</v>
      </c>
    </row>
    <row r="17" customFormat="false" ht="12.75" hidden="false" customHeight="true" outlineLevel="0" collapsed="false">
      <c r="B17" s="13" t="s">
        <v>38</v>
      </c>
      <c r="C17" s="14" t="s">
        <v>30</v>
      </c>
      <c r="D17" s="15" t="n">
        <v>3155</v>
      </c>
      <c r="E17" s="15" t="n">
        <v>3134</v>
      </c>
      <c r="F17" s="15" t="n">
        <v>16</v>
      </c>
      <c r="G17" s="15" t="n">
        <v>0</v>
      </c>
      <c r="H17" s="15" t="n">
        <v>5</v>
      </c>
    </row>
    <row r="18" customFormat="false" ht="12.75" hidden="false" customHeight="false" outlineLevel="0" collapsed="false">
      <c r="B18" s="13"/>
      <c r="C18" s="16" t="s">
        <v>31</v>
      </c>
      <c r="D18" s="17" t="n">
        <v>2994</v>
      </c>
      <c r="E18" s="17" t="n">
        <v>2966</v>
      </c>
      <c r="F18" s="17" t="n">
        <v>0</v>
      </c>
      <c r="G18" s="17" t="n">
        <v>22</v>
      </c>
      <c r="H18" s="17" t="n">
        <v>6</v>
      </c>
    </row>
    <row r="19" customFormat="false" ht="12.75" hidden="false" customHeight="false" outlineLevel="0" collapsed="false">
      <c r="B19" s="13"/>
      <c r="C19" s="16" t="s">
        <v>32</v>
      </c>
      <c r="D19" s="17" t="n">
        <v>2800</v>
      </c>
      <c r="E19" s="17" t="n">
        <v>2766</v>
      </c>
      <c r="F19" s="17" t="n">
        <v>27</v>
      </c>
      <c r="G19" s="17" t="n">
        <v>0</v>
      </c>
      <c r="H19" s="17" t="n">
        <v>7</v>
      </c>
    </row>
    <row r="20" customFormat="false" ht="12.75" hidden="false" customHeight="false" outlineLevel="0" collapsed="false">
      <c r="B20" s="13"/>
      <c r="C20" s="16" t="s">
        <v>33</v>
      </c>
      <c r="D20" s="17" t="n">
        <v>2687</v>
      </c>
      <c r="E20" s="17" t="n">
        <v>2667</v>
      </c>
      <c r="F20" s="17" t="n">
        <v>0</v>
      </c>
      <c r="G20" s="17" t="n">
        <v>0</v>
      </c>
      <c r="H20" s="17" t="n">
        <v>20</v>
      </c>
    </row>
    <row r="21" customFormat="false" ht="12.75" hidden="false" customHeight="false" outlineLevel="0" collapsed="false">
      <c r="B21" s="13"/>
      <c r="C21" s="16" t="s">
        <v>34</v>
      </c>
      <c r="D21" s="17" t="n">
        <v>5231</v>
      </c>
      <c r="E21" s="17" t="n">
        <v>5161</v>
      </c>
      <c r="F21" s="17" t="n">
        <v>48</v>
      </c>
      <c r="G21" s="17" t="n">
        <v>0</v>
      </c>
      <c r="H21" s="17" t="n">
        <v>22</v>
      </c>
    </row>
    <row r="22" customFormat="false" ht="12.75" hidden="false" customHeight="false" outlineLevel="0" collapsed="false">
      <c r="B22" s="13"/>
      <c r="C22" s="16" t="s">
        <v>35</v>
      </c>
      <c r="D22" s="17" t="n">
        <v>3446</v>
      </c>
      <c r="E22" s="17" t="n">
        <v>3307</v>
      </c>
      <c r="F22" s="17" t="n">
        <v>102</v>
      </c>
      <c r="G22" s="17" t="n">
        <v>24</v>
      </c>
      <c r="H22" s="17" t="n">
        <v>13</v>
      </c>
    </row>
    <row r="23" customFormat="false" ht="12.75" hidden="false" customHeight="false" outlineLevel="0" collapsed="false">
      <c r="B23" s="13"/>
      <c r="C23" s="16" t="s">
        <v>36</v>
      </c>
      <c r="D23" s="17" t="n">
        <v>5074</v>
      </c>
      <c r="E23" s="17" t="n">
        <v>4972</v>
      </c>
      <c r="F23" s="17" t="n">
        <v>95</v>
      </c>
      <c r="G23" s="17" t="n">
        <v>0</v>
      </c>
      <c r="H23" s="17" t="n">
        <v>7</v>
      </c>
    </row>
    <row r="24" customFormat="false" ht="12.75" hidden="false" customHeight="false" outlineLevel="0" collapsed="false">
      <c r="B24" s="13"/>
      <c r="C24" s="16" t="s">
        <v>39</v>
      </c>
      <c r="D24" s="17" t="n">
        <v>5071</v>
      </c>
      <c r="E24" s="17" t="n">
        <v>4790</v>
      </c>
      <c r="F24" s="17" t="n">
        <v>194</v>
      </c>
      <c r="G24" s="17" t="n">
        <v>79</v>
      </c>
      <c r="H24" s="17" t="n">
        <v>8</v>
      </c>
    </row>
    <row r="25" customFormat="false" ht="12.75" hidden="false" customHeight="false" outlineLevel="0" collapsed="false">
      <c r="B25" s="13"/>
      <c r="C25" s="16" t="s">
        <v>40</v>
      </c>
      <c r="D25" s="17" t="n">
        <v>3321</v>
      </c>
      <c r="E25" s="17" t="n">
        <v>3116</v>
      </c>
      <c r="F25" s="17" t="n">
        <v>152</v>
      </c>
      <c r="G25" s="17" t="n">
        <v>47</v>
      </c>
      <c r="H25" s="17" t="n">
        <v>6</v>
      </c>
    </row>
    <row r="26" customFormat="false" ht="12.75" hidden="false" customHeight="false" outlineLevel="0" collapsed="false">
      <c r="B26" s="13"/>
      <c r="C26" s="16" t="s">
        <v>41</v>
      </c>
      <c r="D26" s="17" t="n">
        <v>2664</v>
      </c>
      <c r="E26" s="17" t="n">
        <v>2608</v>
      </c>
      <c r="F26" s="17" t="n">
        <v>0</v>
      </c>
      <c r="G26" s="17" t="n">
        <v>54</v>
      </c>
      <c r="H26" s="17" t="n">
        <v>2</v>
      </c>
    </row>
    <row r="27" customFormat="false" ht="12.75" hidden="false" customHeight="false" outlineLevel="0" collapsed="false">
      <c r="B27" s="13"/>
      <c r="C27" s="16" t="s">
        <v>42</v>
      </c>
      <c r="D27" s="17" t="n">
        <v>3104</v>
      </c>
      <c r="E27" s="17" t="n">
        <v>3099</v>
      </c>
      <c r="F27" s="17" t="n">
        <v>0</v>
      </c>
      <c r="G27" s="17" t="n">
        <v>0</v>
      </c>
      <c r="H27" s="17" t="n">
        <v>5</v>
      </c>
    </row>
    <row r="28" customFormat="false" ht="12.75" hidden="false" customHeight="false" outlineLevel="0" collapsed="false">
      <c r="B28" s="13"/>
      <c r="C28" s="16" t="s">
        <v>43</v>
      </c>
      <c r="D28" s="17" t="n">
        <v>2951</v>
      </c>
      <c r="E28" s="17" t="n">
        <v>2849</v>
      </c>
      <c r="F28" s="17" t="n">
        <v>101</v>
      </c>
      <c r="G28" s="17" t="n">
        <v>0</v>
      </c>
      <c r="H28" s="17" t="n">
        <v>1</v>
      </c>
    </row>
    <row r="29" customFormat="false" ht="12.75" hidden="false" customHeight="false" outlineLevel="0" collapsed="false">
      <c r="B29" s="13"/>
      <c r="C29" s="16" t="s">
        <v>44</v>
      </c>
      <c r="D29" s="17" t="n">
        <v>4096</v>
      </c>
      <c r="E29" s="17" t="n">
        <v>3919</v>
      </c>
      <c r="F29" s="17" t="n">
        <v>139</v>
      </c>
      <c r="G29" s="17" t="n">
        <v>32</v>
      </c>
      <c r="H29" s="17" t="n">
        <v>6</v>
      </c>
    </row>
    <row r="30" customFormat="false" ht="12.75" hidden="false" customHeight="false" outlineLevel="0" collapsed="false">
      <c r="B30" s="13"/>
      <c r="C30" s="16" t="s">
        <v>45</v>
      </c>
      <c r="D30" s="17" t="n">
        <v>2779</v>
      </c>
      <c r="E30" s="17" t="n">
        <v>2737</v>
      </c>
      <c r="F30" s="17" t="n">
        <v>0</v>
      </c>
      <c r="G30" s="17" t="n">
        <v>19</v>
      </c>
      <c r="H30" s="17" t="n">
        <v>23</v>
      </c>
    </row>
    <row r="31" customFormat="false" ht="12.75" hidden="false" customHeight="false" outlineLevel="0" collapsed="false">
      <c r="B31" s="13"/>
      <c r="C31" s="16" t="s">
        <v>46</v>
      </c>
      <c r="D31" s="17" t="n">
        <v>7857</v>
      </c>
      <c r="E31" s="17" t="n">
        <v>7755</v>
      </c>
      <c r="F31" s="17" t="n">
        <v>80</v>
      </c>
      <c r="G31" s="17" t="n">
        <v>0</v>
      </c>
      <c r="H31" s="17" t="n">
        <v>22</v>
      </c>
    </row>
    <row r="32" customFormat="false" ht="12.75" hidden="false" customHeight="false" outlineLevel="0" collapsed="false">
      <c r="B32" s="13"/>
      <c r="C32" s="16" t="s">
        <v>47</v>
      </c>
      <c r="D32" s="17" t="n">
        <v>4412</v>
      </c>
      <c r="E32" s="17" t="n">
        <v>4287</v>
      </c>
      <c r="F32" s="17" t="n">
        <v>92</v>
      </c>
      <c r="G32" s="17" t="n">
        <v>21</v>
      </c>
      <c r="H32" s="17" t="n">
        <v>12</v>
      </c>
    </row>
    <row r="33" customFormat="false" ht="12.75" hidden="false" customHeight="false" outlineLevel="0" collapsed="false">
      <c r="B33" s="13"/>
      <c r="C33" s="16" t="s">
        <v>48</v>
      </c>
      <c r="D33" s="17" t="n">
        <v>3293</v>
      </c>
      <c r="E33" s="17" t="n">
        <v>2236</v>
      </c>
      <c r="F33" s="17" t="n">
        <v>1049</v>
      </c>
      <c r="G33" s="17" t="n">
        <v>0</v>
      </c>
      <c r="H33" s="17" t="n">
        <v>8</v>
      </c>
    </row>
    <row r="34" customFormat="false" ht="12.75" hidden="false" customHeight="false" outlineLevel="0" collapsed="false">
      <c r="B34" s="13"/>
      <c r="C34" s="16" t="s">
        <v>49</v>
      </c>
      <c r="D34" s="17" t="n">
        <v>7074</v>
      </c>
      <c r="E34" s="17" t="n">
        <v>4931</v>
      </c>
      <c r="F34" s="17" t="n">
        <v>2042</v>
      </c>
      <c r="G34" s="17" t="n">
        <v>96</v>
      </c>
      <c r="H34" s="17" t="n">
        <v>5</v>
      </c>
    </row>
    <row r="35" customFormat="false" ht="12.75" hidden="false" customHeight="false" outlineLevel="0" collapsed="false">
      <c r="B35" s="13"/>
      <c r="C35" s="16" t="s">
        <v>50</v>
      </c>
      <c r="D35" s="17" t="n">
        <v>5697</v>
      </c>
      <c r="E35" s="17" t="n">
        <v>5258</v>
      </c>
      <c r="F35" s="17" t="n">
        <v>377</v>
      </c>
      <c r="G35" s="17" t="n">
        <v>60</v>
      </c>
      <c r="H35" s="17" t="n">
        <v>2</v>
      </c>
    </row>
    <row r="36" customFormat="false" ht="12.75" hidden="false" customHeight="false" outlineLevel="0" collapsed="false">
      <c r="B36" s="13"/>
      <c r="C36" s="16" t="s">
        <v>51</v>
      </c>
      <c r="D36" s="17" t="n">
        <v>6591</v>
      </c>
      <c r="E36" s="17" t="n">
        <v>3673</v>
      </c>
      <c r="F36" s="17" t="n">
        <v>2731</v>
      </c>
      <c r="G36" s="17" t="n">
        <v>183</v>
      </c>
      <c r="H36" s="17" t="n">
        <v>4</v>
      </c>
    </row>
    <row r="37" customFormat="false" ht="12.75" hidden="false" customHeight="false" outlineLevel="0" collapsed="false">
      <c r="B37" s="13"/>
      <c r="C37" s="16" t="s">
        <v>52</v>
      </c>
      <c r="D37" s="17" t="n">
        <v>4146</v>
      </c>
      <c r="E37" s="17" t="n">
        <v>4052</v>
      </c>
      <c r="F37" s="17" t="n">
        <v>27</v>
      </c>
      <c r="G37" s="17" t="n">
        <v>65</v>
      </c>
      <c r="H37" s="17" t="n">
        <v>2</v>
      </c>
    </row>
    <row r="38" customFormat="false" ht="12.75" hidden="false" customHeight="false" outlineLevel="0" collapsed="false">
      <c r="B38" s="13"/>
      <c r="C38" s="16" t="s">
        <v>53</v>
      </c>
      <c r="D38" s="17" t="n">
        <v>4200</v>
      </c>
      <c r="E38" s="17" t="n">
        <v>3422</v>
      </c>
      <c r="F38" s="17" t="n">
        <v>719</v>
      </c>
      <c r="G38" s="17" t="n">
        <v>55</v>
      </c>
      <c r="H38" s="17" t="n">
        <v>4</v>
      </c>
    </row>
    <row r="39" customFormat="false" ht="12.75" hidden="false" customHeight="false" outlineLevel="0" collapsed="false">
      <c r="B39" s="13"/>
      <c r="C39" s="16" t="s">
        <v>54</v>
      </c>
      <c r="D39" s="17" t="n">
        <v>4371</v>
      </c>
      <c r="E39" s="17" t="n">
        <v>4088</v>
      </c>
      <c r="F39" s="17" t="n">
        <v>249</v>
      </c>
      <c r="G39" s="17" t="n">
        <v>33</v>
      </c>
      <c r="H39" s="17" t="n">
        <v>1</v>
      </c>
    </row>
    <row r="40" customFormat="false" ht="12.75" hidden="false" customHeight="false" outlineLevel="0" collapsed="false">
      <c r="B40" s="13"/>
      <c r="C40" s="16" t="s">
        <v>55</v>
      </c>
      <c r="D40" s="17" t="n">
        <v>4450</v>
      </c>
      <c r="E40" s="17" t="n">
        <v>3872</v>
      </c>
      <c r="F40" s="17" t="n">
        <v>506</v>
      </c>
      <c r="G40" s="17" t="n">
        <v>62</v>
      </c>
      <c r="H40" s="17" t="n">
        <v>10</v>
      </c>
    </row>
    <row r="41" customFormat="false" ht="12.75" hidden="false" customHeight="false" outlineLevel="0" collapsed="false">
      <c r="B41" s="13"/>
      <c r="C41" s="16" t="s">
        <v>56</v>
      </c>
      <c r="D41" s="17" t="n">
        <v>3869</v>
      </c>
      <c r="E41" s="17" t="n">
        <v>3696</v>
      </c>
      <c r="F41" s="17" t="n">
        <v>146</v>
      </c>
      <c r="G41" s="17" t="n">
        <v>26</v>
      </c>
      <c r="H41" s="17" t="n">
        <v>1</v>
      </c>
    </row>
    <row r="42" customFormat="false" ht="12.75" hidden="false" customHeight="false" outlineLevel="0" collapsed="false">
      <c r="B42" s="13"/>
      <c r="C42" s="16" t="s">
        <v>57</v>
      </c>
      <c r="D42" s="17" t="n">
        <v>2945</v>
      </c>
      <c r="E42" s="17" t="n">
        <v>2761</v>
      </c>
      <c r="F42" s="17" t="n">
        <v>150</v>
      </c>
      <c r="G42" s="17" t="n">
        <v>29</v>
      </c>
      <c r="H42" s="17" t="n">
        <v>5</v>
      </c>
    </row>
    <row r="43" customFormat="false" ht="12.75" hidden="false" customHeight="false" outlineLevel="0" collapsed="false">
      <c r="B43" s="13"/>
      <c r="C43" s="16" t="s">
        <v>58</v>
      </c>
      <c r="D43" s="17" t="n">
        <v>4278</v>
      </c>
      <c r="E43" s="17" t="n">
        <v>4104</v>
      </c>
      <c r="F43" s="17" t="n">
        <v>120</v>
      </c>
      <c r="G43" s="17" t="n">
        <v>53</v>
      </c>
      <c r="H43" s="17" t="n">
        <v>1</v>
      </c>
    </row>
    <row r="44" customFormat="false" ht="12.75" hidden="false" customHeight="false" outlineLevel="0" collapsed="false">
      <c r="B44" s="13"/>
      <c r="C44" s="16" t="s">
        <v>59</v>
      </c>
      <c r="D44" s="17" t="n">
        <v>4564</v>
      </c>
      <c r="E44" s="17" t="n">
        <v>4153</v>
      </c>
      <c r="F44" s="17" t="n">
        <v>307</v>
      </c>
      <c r="G44" s="17" t="n">
        <v>102</v>
      </c>
      <c r="H44" s="17" t="n">
        <v>2</v>
      </c>
    </row>
    <row r="45" customFormat="false" ht="12.75" hidden="false" customHeight="false" outlineLevel="0" collapsed="false">
      <c r="B45" s="13"/>
      <c r="C45" s="16" t="s">
        <v>60</v>
      </c>
      <c r="D45" s="17" t="n">
        <v>3477</v>
      </c>
      <c r="E45" s="17" t="n">
        <v>2642</v>
      </c>
      <c r="F45" s="17" t="n">
        <v>734</v>
      </c>
      <c r="G45" s="17" t="n">
        <v>100</v>
      </c>
      <c r="H45" s="17" t="n">
        <v>1</v>
      </c>
    </row>
    <row r="46" customFormat="false" ht="12.75" hidden="false" customHeight="false" outlineLevel="0" collapsed="false">
      <c r="B46" s="13"/>
      <c r="C46" s="16" t="s">
        <v>61</v>
      </c>
      <c r="D46" s="17" t="n">
        <v>3935</v>
      </c>
      <c r="E46" s="17" t="n">
        <v>250</v>
      </c>
      <c r="F46" s="17" t="n">
        <v>3685</v>
      </c>
      <c r="G46" s="17" t="n">
        <v>0</v>
      </c>
      <c r="H46" s="17" t="n">
        <v>0</v>
      </c>
    </row>
    <row r="47" customFormat="false" ht="12.75" hidden="false" customHeight="false" outlineLevel="0" collapsed="false">
      <c r="B47" s="13"/>
      <c r="C47" s="16" t="s">
        <v>62</v>
      </c>
      <c r="D47" s="17" t="n">
        <v>4883</v>
      </c>
      <c r="E47" s="17" t="n">
        <v>2805</v>
      </c>
      <c r="F47" s="17" t="n">
        <v>1986</v>
      </c>
      <c r="G47" s="17" t="n">
        <v>92</v>
      </c>
      <c r="H47" s="17" t="n">
        <v>0</v>
      </c>
    </row>
    <row r="48" customFormat="false" ht="12.75" hidden="false" customHeight="false" outlineLevel="0" collapsed="false">
      <c r="B48" s="13"/>
      <c r="C48" s="16" t="s">
        <v>63</v>
      </c>
      <c r="D48" s="17" t="n">
        <v>5358</v>
      </c>
      <c r="E48" s="17" t="n">
        <v>3034</v>
      </c>
      <c r="F48" s="17" t="n">
        <v>1772</v>
      </c>
      <c r="G48" s="17" t="n">
        <v>545</v>
      </c>
      <c r="H48" s="17" t="n">
        <v>7</v>
      </c>
    </row>
    <row r="49" customFormat="false" ht="12.75" hidden="false" customHeight="false" outlineLevel="0" collapsed="false">
      <c r="B49" s="13"/>
      <c r="C49" s="16" t="s">
        <v>64</v>
      </c>
      <c r="D49" s="17" t="n">
        <v>4473</v>
      </c>
      <c r="E49" s="17" t="n">
        <v>2936</v>
      </c>
      <c r="F49" s="17" t="n">
        <v>773</v>
      </c>
      <c r="G49" s="17" t="n">
        <v>759</v>
      </c>
      <c r="H49" s="17" t="n">
        <v>5</v>
      </c>
    </row>
    <row r="50" customFormat="false" ht="12.75" hidden="false" customHeight="false" outlineLevel="0" collapsed="false">
      <c r="B50" s="13"/>
      <c r="C50" s="16" t="s">
        <v>65</v>
      </c>
      <c r="D50" s="17" t="n">
        <v>5422</v>
      </c>
      <c r="E50" s="17" t="n">
        <v>76</v>
      </c>
      <c r="F50" s="17" t="n">
        <v>3933</v>
      </c>
      <c r="G50" s="17" t="n">
        <v>1407</v>
      </c>
      <c r="H50" s="17" t="n">
        <v>6</v>
      </c>
    </row>
    <row r="51" customFormat="false" ht="12.75" hidden="false" customHeight="false" outlineLevel="0" collapsed="false">
      <c r="B51" s="13"/>
      <c r="C51" s="16" t="s">
        <v>66</v>
      </c>
      <c r="D51" s="17" t="n">
        <v>4530</v>
      </c>
      <c r="E51" s="17" t="n">
        <v>123</v>
      </c>
      <c r="F51" s="17" t="n">
        <v>4084</v>
      </c>
      <c r="G51" s="17" t="n">
        <v>323</v>
      </c>
      <c r="H51" s="17" t="n">
        <v>0</v>
      </c>
    </row>
    <row r="52" customFormat="false" ht="12.75" hidden="false" customHeight="false" outlineLevel="0" collapsed="false">
      <c r="B52" s="13"/>
      <c r="C52" s="16" t="s">
        <v>67</v>
      </c>
      <c r="D52" s="17" t="n">
        <v>4603</v>
      </c>
      <c r="E52" s="17" t="n">
        <v>3707</v>
      </c>
      <c r="F52" s="17" t="n">
        <v>651</v>
      </c>
      <c r="G52" s="17" t="n">
        <v>241</v>
      </c>
      <c r="H52" s="17" t="n">
        <v>4</v>
      </c>
    </row>
    <row r="53" customFormat="false" ht="12.75" hidden="false" customHeight="false" outlineLevel="0" collapsed="false">
      <c r="B53" s="13"/>
      <c r="C53" s="16" t="s">
        <v>68</v>
      </c>
      <c r="D53" s="17" t="n">
        <v>5604</v>
      </c>
      <c r="E53" s="17" t="n">
        <v>2351</v>
      </c>
      <c r="F53" s="17" t="n">
        <v>2941</v>
      </c>
      <c r="G53" s="17" t="n">
        <v>310</v>
      </c>
      <c r="H53" s="17" t="n">
        <v>2</v>
      </c>
    </row>
    <row r="54" customFormat="false" ht="12.75" hidden="false" customHeight="false" outlineLevel="0" collapsed="false">
      <c r="B54" s="13"/>
      <c r="C54" s="16" t="s">
        <v>69</v>
      </c>
      <c r="D54" s="17" t="n">
        <v>2725</v>
      </c>
      <c r="E54" s="17" t="n">
        <v>2446</v>
      </c>
      <c r="F54" s="17" t="n">
        <v>193</v>
      </c>
      <c r="G54" s="17" t="n">
        <v>73</v>
      </c>
      <c r="H54" s="17" t="n">
        <v>13</v>
      </c>
    </row>
    <row r="55" customFormat="false" ht="12.75" hidden="false" customHeight="false" outlineLevel="0" collapsed="false">
      <c r="B55" s="13"/>
      <c r="C55" s="16" t="s">
        <v>70</v>
      </c>
      <c r="D55" s="17" t="n">
        <v>3838</v>
      </c>
      <c r="E55" s="17" t="n">
        <v>3349</v>
      </c>
      <c r="F55" s="17" t="n">
        <v>412</v>
      </c>
      <c r="G55" s="17" t="n">
        <v>71</v>
      </c>
      <c r="H55" s="17" t="n">
        <v>6</v>
      </c>
    </row>
    <row r="56" customFormat="false" ht="12.75" hidden="false" customHeight="false" outlineLevel="0" collapsed="false">
      <c r="B56" s="13"/>
      <c r="C56" s="16" t="s">
        <v>71</v>
      </c>
      <c r="D56" s="17" t="n">
        <v>5277</v>
      </c>
      <c r="E56" s="17" t="n">
        <v>4183</v>
      </c>
      <c r="F56" s="17" t="n">
        <v>880</v>
      </c>
      <c r="G56" s="17" t="n">
        <v>213</v>
      </c>
      <c r="H56" s="17" t="n">
        <v>1</v>
      </c>
    </row>
    <row r="57" customFormat="false" ht="12.75" hidden="false" customHeight="false" outlineLevel="0" collapsed="false">
      <c r="B57" s="13"/>
      <c r="C57" s="16" t="s">
        <v>72</v>
      </c>
      <c r="D57" s="17" t="n">
        <v>4440</v>
      </c>
      <c r="E57" s="17" t="n">
        <v>4169</v>
      </c>
      <c r="F57" s="17" t="n">
        <v>226</v>
      </c>
      <c r="G57" s="17" t="n">
        <v>40</v>
      </c>
      <c r="H57" s="17" t="n">
        <v>5</v>
      </c>
    </row>
    <row r="58" customFormat="false" ht="12.75" hidden="false" customHeight="false" outlineLevel="0" collapsed="false">
      <c r="B58" s="13"/>
      <c r="C58" s="16" t="s">
        <v>73</v>
      </c>
      <c r="D58" s="17" t="n">
        <v>3625</v>
      </c>
      <c r="E58" s="17" t="n">
        <v>408</v>
      </c>
      <c r="F58" s="17" t="n">
        <v>2903</v>
      </c>
      <c r="G58" s="17" t="n">
        <v>307</v>
      </c>
      <c r="H58" s="17" t="n">
        <v>7</v>
      </c>
    </row>
    <row r="59" customFormat="false" ht="12.75" hidden="false" customHeight="false" outlineLevel="0" collapsed="false">
      <c r="B59" s="13"/>
      <c r="C59" s="16" t="s">
        <v>74</v>
      </c>
      <c r="D59" s="17" t="n">
        <v>7214</v>
      </c>
      <c r="E59" s="17" t="n">
        <v>127</v>
      </c>
      <c r="F59" s="17" t="n">
        <v>6840</v>
      </c>
      <c r="G59" s="17" t="n">
        <v>221</v>
      </c>
      <c r="H59" s="17" t="n">
        <v>26</v>
      </c>
    </row>
    <row r="60" customFormat="false" ht="12.75" hidden="false" customHeight="false" outlineLevel="0" collapsed="false">
      <c r="B60" s="13"/>
      <c r="C60" s="16" t="s">
        <v>75</v>
      </c>
      <c r="D60" s="17" t="n">
        <v>5735</v>
      </c>
      <c r="E60" s="17" t="n">
        <v>0</v>
      </c>
      <c r="F60" s="17" t="n">
        <v>4522</v>
      </c>
      <c r="G60" s="17" t="n">
        <v>1204</v>
      </c>
      <c r="H60" s="17" t="n">
        <v>9</v>
      </c>
    </row>
    <row r="61" customFormat="false" ht="12.75" hidden="false" customHeight="false" outlineLevel="0" collapsed="false">
      <c r="B61" s="13"/>
      <c r="C61" s="16" t="s">
        <v>76</v>
      </c>
      <c r="D61" s="17" t="n">
        <v>5936</v>
      </c>
      <c r="E61" s="17" t="n">
        <v>225</v>
      </c>
      <c r="F61" s="17" t="n">
        <v>4523</v>
      </c>
      <c r="G61" s="17" t="n">
        <v>1181</v>
      </c>
      <c r="H61" s="17" t="n">
        <v>7</v>
      </c>
    </row>
    <row r="62" customFormat="false" ht="12.75" hidden="false" customHeight="false" outlineLevel="0" collapsed="false">
      <c r="B62" s="13"/>
      <c r="C62" s="16" t="s">
        <v>77</v>
      </c>
      <c r="D62" s="17" t="n">
        <v>5328</v>
      </c>
      <c r="E62" s="17" t="n">
        <v>1734</v>
      </c>
      <c r="F62" s="17" t="n">
        <v>2743</v>
      </c>
      <c r="G62" s="17" t="n">
        <v>818</v>
      </c>
      <c r="H62" s="17" t="n">
        <v>33</v>
      </c>
    </row>
    <row r="63" customFormat="false" ht="12.75" hidden="false" customHeight="false" outlineLevel="0" collapsed="false">
      <c r="B63" s="13"/>
      <c r="C63" s="16" t="s">
        <v>78</v>
      </c>
      <c r="D63" s="17" t="n">
        <v>4788</v>
      </c>
      <c r="E63" s="17" t="n">
        <v>1687</v>
      </c>
      <c r="F63" s="17" t="n">
        <v>3097</v>
      </c>
      <c r="G63" s="17" t="n">
        <v>0</v>
      </c>
      <c r="H63" s="17" t="n">
        <v>4</v>
      </c>
    </row>
    <row r="64" customFormat="false" ht="12.75" hidden="false" customHeight="false" outlineLevel="0" collapsed="false">
      <c r="B64" s="13"/>
      <c r="C64" s="16" t="s">
        <v>79</v>
      </c>
      <c r="D64" s="17" t="n">
        <v>3674</v>
      </c>
      <c r="E64" s="17" t="n">
        <v>169</v>
      </c>
      <c r="F64" s="17" t="n">
        <v>3444</v>
      </c>
      <c r="G64" s="17" t="n">
        <v>58</v>
      </c>
      <c r="H64" s="17" t="n">
        <v>3</v>
      </c>
    </row>
    <row r="65" customFormat="false" ht="12.75" hidden="false" customHeight="false" outlineLevel="0" collapsed="false">
      <c r="B65" s="13"/>
      <c r="C65" s="16" t="s">
        <v>80</v>
      </c>
      <c r="D65" s="17" t="n">
        <v>5302</v>
      </c>
      <c r="E65" s="17" t="n">
        <v>3106</v>
      </c>
      <c r="F65" s="17" t="n">
        <v>1953</v>
      </c>
      <c r="G65" s="17" t="n">
        <v>241</v>
      </c>
      <c r="H65" s="17" t="n">
        <v>2</v>
      </c>
    </row>
    <row r="66" customFormat="false" ht="12.75" hidden="false" customHeight="false" outlineLevel="0" collapsed="false">
      <c r="B66" s="13"/>
      <c r="C66" s="16" t="s">
        <v>81</v>
      </c>
      <c r="D66" s="17" t="n">
        <v>8449</v>
      </c>
      <c r="E66" s="17" t="n">
        <v>985</v>
      </c>
      <c r="F66" s="17" t="n">
        <v>6636</v>
      </c>
      <c r="G66" s="17" t="n">
        <v>815</v>
      </c>
      <c r="H66" s="17" t="n">
        <v>13</v>
      </c>
    </row>
    <row r="67" customFormat="false" ht="12.75" hidden="false" customHeight="false" outlineLevel="0" collapsed="false">
      <c r="B67" s="13"/>
      <c r="C67" s="16" t="s">
        <v>82</v>
      </c>
      <c r="D67" s="17" t="n">
        <v>3625</v>
      </c>
      <c r="E67" s="17" t="n">
        <v>2077</v>
      </c>
      <c r="F67" s="17" t="n">
        <v>1211</v>
      </c>
      <c r="G67" s="17" t="n">
        <v>334</v>
      </c>
      <c r="H67" s="17" t="n">
        <v>3</v>
      </c>
    </row>
    <row r="68" customFormat="false" ht="12.75" hidden="false" customHeight="false" outlineLevel="0" collapsed="false">
      <c r="B68" s="13"/>
      <c r="C68" s="16" t="s">
        <v>83</v>
      </c>
      <c r="D68" s="17" t="n">
        <v>7232</v>
      </c>
      <c r="E68" s="17" t="n">
        <v>88</v>
      </c>
      <c r="F68" s="17" t="n">
        <v>5946</v>
      </c>
      <c r="G68" s="17" t="n">
        <v>1166</v>
      </c>
      <c r="H68" s="17" t="n">
        <v>32</v>
      </c>
    </row>
    <row r="69" customFormat="false" ht="12.75" hidden="false" customHeight="false" outlineLevel="0" collapsed="false">
      <c r="B69" s="13"/>
      <c r="C69" s="16" t="s">
        <v>84</v>
      </c>
      <c r="D69" s="17" t="n">
        <v>4099</v>
      </c>
      <c r="E69" s="17" t="n">
        <v>217</v>
      </c>
      <c r="F69" s="17" t="n">
        <v>2676</v>
      </c>
      <c r="G69" s="17" t="n">
        <v>1202</v>
      </c>
      <c r="H69" s="17" t="n">
        <v>4</v>
      </c>
    </row>
    <row r="70" customFormat="false" ht="12.75" hidden="false" customHeight="false" outlineLevel="0" collapsed="false">
      <c r="B70" s="13"/>
      <c r="C70" s="16" t="s">
        <v>85</v>
      </c>
      <c r="D70" s="17" t="n">
        <v>5643</v>
      </c>
      <c r="E70" s="17" t="n">
        <v>2147</v>
      </c>
      <c r="F70" s="17" t="n">
        <v>2851</v>
      </c>
      <c r="G70" s="17" t="n">
        <v>644</v>
      </c>
      <c r="H70" s="17" t="n">
        <v>1</v>
      </c>
    </row>
    <row r="71" customFormat="false" ht="12.75" hidden="false" customHeight="false" outlineLevel="0" collapsed="false">
      <c r="B71" s="13"/>
      <c r="C71" s="16" t="s">
        <v>86</v>
      </c>
      <c r="D71" s="17" t="n">
        <v>4485</v>
      </c>
      <c r="E71" s="17" t="n">
        <v>2106</v>
      </c>
      <c r="F71" s="17" t="n">
        <v>1846</v>
      </c>
      <c r="G71" s="17" t="n">
        <v>526</v>
      </c>
      <c r="H71" s="17" t="n">
        <v>7</v>
      </c>
    </row>
    <row r="72" customFormat="false" ht="12.75" hidden="false" customHeight="false" outlineLevel="0" collapsed="false">
      <c r="B72" s="13"/>
      <c r="C72" s="16" t="s">
        <v>87</v>
      </c>
      <c r="D72" s="17" t="n">
        <v>4199</v>
      </c>
      <c r="E72" s="17" t="n">
        <v>264</v>
      </c>
      <c r="F72" s="17" t="n">
        <v>3869</v>
      </c>
      <c r="G72" s="17" t="n">
        <v>65</v>
      </c>
      <c r="H72" s="17" t="n">
        <v>1</v>
      </c>
    </row>
    <row r="73" customFormat="false" ht="12.75" hidden="false" customHeight="false" outlineLevel="0" collapsed="false">
      <c r="B73" s="13"/>
      <c r="C73" s="16" t="s">
        <v>88</v>
      </c>
      <c r="D73" s="17" t="n">
        <v>5437</v>
      </c>
      <c r="E73" s="17" t="n">
        <v>839</v>
      </c>
      <c r="F73" s="17" t="n">
        <v>4404</v>
      </c>
      <c r="G73" s="17" t="n">
        <v>189</v>
      </c>
      <c r="H73" s="17" t="n">
        <v>5</v>
      </c>
    </row>
    <row r="74" customFormat="false" ht="12.75" hidden="false" customHeight="false" outlineLevel="0" collapsed="false">
      <c r="B74" s="13"/>
      <c r="C74" s="16" t="s">
        <v>89</v>
      </c>
      <c r="D74" s="17" t="n">
        <v>6949</v>
      </c>
      <c r="E74" s="17" t="n">
        <v>71</v>
      </c>
      <c r="F74" s="17" t="n">
        <v>6236</v>
      </c>
      <c r="G74" s="17" t="n">
        <v>634</v>
      </c>
      <c r="H74" s="17" t="n">
        <v>8</v>
      </c>
    </row>
    <row r="75" customFormat="false" ht="12.75" hidden="false" customHeight="false" outlineLevel="0" collapsed="false">
      <c r="B75" s="13"/>
      <c r="C75" s="16" t="s">
        <v>90</v>
      </c>
      <c r="D75" s="17" t="n">
        <v>6896</v>
      </c>
      <c r="E75" s="17" t="n">
        <v>35</v>
      </c>
      <c r="F75" s="17" t="n">
        <v>4918</v>
      </c>
      <c r="G75" s="17" t="n">
        <v>1911</v>
      </c>
      <c r="H75" s="17" t="n">
        <v>32</v>
      </c>
    </row>
    <row r="76" customFormat="false" ht="12.75" hidden="false" customHeight="false" outlineLevel="0" collapsed="false">
      <c r="B76" s="13"/>
      <c r="C76" s="16" t="s">
        <v>91</v>
      </c>
      <c r="D76" s="17" t="n">
        <v>6715</v>
      </c>
      <c r="E76" s="17" t="n">
        <v>91</v>
      </c>
      <c r="F76" s="17" t="n">
        <v>5981</v>
      </c>
      <c r="G76" s="17" t="n">
        <v>606</v>
      </c>
      <c r="H76" s="17" t="n">
        <v>37</v>
      </c>
    </row>
    <row r="77" customFormat="false" ht="12.75" hidden="false" customHeight="false" outlineLevel="0" collapsed="false">
      <c r="B77" s="13"/>
      <c r="C77" s="16" t="s">
        <v>92</v>
      </c>
      <c r="D77" s="17" t="n">
        <v>3016</v>
      </c>
      <c r="E77" s="17" t="n">
        <v>55</v>
      </c>
      <c r="F77" s="17" t="n">
        <v>2202</v>
      </c>
      <c r="G77" s="17" t="n">
        <v>758</v>
      </c>
      <c r="H77" s="17" t="n">
        <v>1</v>
      </c>
    </row>
    <row r="78" customFormat="false" ht="12.75" hidden="false" customHeight="false" outlineLevel="0" collapsed="false">
      <c r="B78" s="13"/>
      <c r="C78" s="16" t="s">
        <v>93</v>
      </c>
      <c r="D78" s="17" t="n">
        <v>152</v>
      </c>
      <c r="E78" s="17" t="n">
        <v>152</v>
      </c>
      <c r="F78" s="17" t="n">
        <v>0</v>
      </c>
      <c r="G78" s="17" t="n">
        <v>0</v>
      </c>
      <c r="H78" s="17" t="n">
        <v>0</v>
      </c>
    </row>
    <row r="79" customFormat="false" ht="12.75" hidden="false" customHeight="false" outlineLevel="0" collapsed="false">
      <c r="B79" s="13"/>
      <c r="C79" s="16" t="s">
        <v>94</v>
      </c>
      <c r="D79" s="17" t="n">
        <v>3256</v>
      </c>
      <c r="E79" s="17" t="n">
        <v>1705</v>
      </c>
      <c r="F79" s="17" t="n">
        <v>1137</v>
      </c>
      <c r="G79" s="17" t="n">
        <v>410</v>
      </c>
      <c r="H79" s="17" t="n">
        <v>4</v>
      </c>
    </row>
    <row r="80" customFormat="false" ht="12.75" hidden="false" customHeight="false" outlineLevel="0" collapsed="false">
      <c r="B80" s="13"/>
      <c r="C80" s="16" t="s">
        <v>95</v>
      </c>
      <c r="D80" s="17" t="n">
        <v>749</v>
      </c>
      <c r="E80" s="17" t="n">
        <v>157</v>
      </c>
      <c r="F80" s="17" t="n">
        <v>233</v>
      </c>
      <c r="G80" s="17" t="n">
        <v>355</v>
      </c>
      <c r="H80" s="17" t="n">
        <v>4</v>
      </c>
    </row>
    <row r="81" customFormat="false" ht="12.75" hidden="false" customHeight="false" outlineLevel="0" collapsed="false">
      <c r="B81" s="13"/>
      <c r="C81" s="16" t="s">
        <v>96</v>
      </c>
      <c r="D81" s="17" t="n">
        <v>7296</v>
      </c>
      <c r="E81" s="17" t="n">
        <v>123</v>
      </c>
      <c r="F81" s="17" t="n">
        <v>6548</v>
      </c>
      <c r="G81" s="17" t="n">
        <v>613</v>
      </c>
      <c r="H81" s="17" t="n">
        <v>12</v>
      </c>
    </row>
    <row r="82" customFormat="false" ht="12.75" hidden="false" customHeight="false" outlineLevel="0" collapsed="false">
      <c r="B82" s="13"/>
      <c r="C82" s="16" t="s">
        <v>97</v>
      </c>
      <c r="D82" s="17" t="n">
        <v>7026</v>
      </c>
      <c r="E82" s="17" t="n">
        <v>57</v>
      </c>
      <c r="F82" s="17" t="n">
        <v>5494</v>
      </c>
      <c r="G82" s="17" t="n">
        <v>1464</v>
      </c>
      <c r="H82" s="17" t="n">
        <v>11</v>
      </c>
    </row>
    <row r="83" customFormat="false" ht="12.75" hidden="false" customHeight="false" outlineLevel="0" collapsed="false">
      <c r="B83" s="13"/>
      <c r="C83" s="16" t="s">
        <v>98</v>
      </c>
      <c r="D83" s="17" t="n">
        <v>7934</v>
      </c>
      <c r="E83" s="17" t="n">
        <v>37</v>
      </c>
      <c r="F83" s="17" t="n">
        <v>5811</v>
      </c>
      <c r="G83" s="17" t="n">
        <v>2058</v>
      </c>
      <c r="H83" s="17" t="n">
        <v>28</v>
      </c>
    </row>
    <row r="84" customFormat="false" ht="12.75" hidden="false" customHeight="false" outlineLevel="0" collapsed="false">
      <c r="B84" s="13"/>
      <c r="C84" s="16" t="s">
        <v>99</v>
      </c>
      <c r="D84" s="17" t="n">
        <v>5758</v>
      </c>
      <c r="E84" s="17" t="n">
        <v>1723</v>
      </c>
      <c r="F84" s="17" t="n">
        <v>3264</v>
      </c>
      <c r="G84" s="17" t="n">
        <v>764</v>
      </c>
      <c r="H84" s="17" t="n">
        <v>7</v>
      </c>
    </row>
    <row r="85" customFormat="false" ht="12.75" hidden="false" customHeight="false" outlineLevel="0" collapsed="false">
      <c r="B85" s="13"/>
      <c r="C85" s="16" t="s">
        <v>100</v>
      </c>
      <c r="D85" s="17" t="n">
        <v>8451</v>
      </c>
      <c r="E85" s="17" t="n">
        <v>974</v>
      </c>
      <c r="F85" s="17" t="n">
        <v>5877</v>
      </c>
      <c r="G85" s="17" t="n">
        <v>1585</v>
      </c>
      <c r="H85" s="17" t="n">
        <v>15</v>
      </c>
    </row>
    <row r="86" customFormat="false" ht="12.75" hidden="false" customHeight="false" outlineLevel="0" collapsed="false">
      <c r="B86" s="13"/>
      <c r="C86" s="16" t="s">
        <v>101</v>
      </c>
      <c r="D86" s="17" t="n">
        <v>6697</v>
      </c>
      <c r="E86" s="17" t="n">
        <v>119</v>
      </c>
      <c r="F86" s="17" t="n">
        <v>5785</v>
      </c>
      <c r="G86" s="17" t="n">
        <v>789</v>
      </c>
      <c r="H86" s="17" t="n">
        <v>4</v>
      </c>
    </row>
    <row r="87" customFormat="false" ht="12.75" hidden="false" customHeight="false" outlineLevel="0" collapsed="false">
      <c r="B87" s="13"/>
      <c r="C87" s="16" t="s">
        <v>102</v>
      </c>
      <c r="D87" s="17" t="n">
        <v>3269</v>
      </c>
      <c r="E87" s="17" t="n">
        <v>548</v>
      </c>
      <c r="F87" s="17" t="n">
        <v>2094</v>
      </c>
      <c r="G87" s="17" t="n">
        <v>624</v>
      </c>
      <c r="H87" s="17" t="n">
        <v>3</v>
      </c>
    </row>
    <row r="88" customFormat="false" ht="12.75" hidden="false" customHeight="false" outlineLevel="0" collapsed="false">
      <c r="B88" s="13"/>
      <c r="C88" s="16" t="s">
        <v>103</v>
      </c>
      <c r="D88" s="17" t="n">
        <v>578</v>
      </c>
      <c r="E88" s="17" t="n">
        <v>32</v>
      </c>
      <c r="F88" s="17" t="n">
        <v>495</v>
      </c>
      <c r="G88" s="17" t="n">
        <v>51</v>
      </c>
      <c r="H88" s="17" t="n">
        <v>0</v>
      </c>
    </row>
    <row r="89" customFormat="false" ht="12.75" hidden="false" customHeight="false" outlineLevel="0" collapsed="false">
      <c r="B89" s="13"/>
      <c r="C89" s="16" t="s">
        <v>104</v>
      </c>
      <c r="D89" s="17" t="n">
        <v>174</v>
      </c>
      <c r="E89" s="17" t="n">
        <v>0</v>
      </c>
      <c r="F89" s="17" t="n">
        <v>0</v>
      </c>
      <c r="G89" s="17" t="n">
        <v>174</v>
      </c>
      <c r="H89" s="17" t="n">
        <v>0</v>
      </c>
    </row>
    <row r="90" customFormat="false" ht="12.75" hidden="false" customHeight="false" outlineLevel="0" collapsed="false">
      <c r="B90" s="13"/>
      <c r="C90" s="16" t="s">
        <v>105</v>
      </c>
      <c r="D90" s="17" t="n">
        <v>905</v>
      </c>
      <c r="E90" s="17" t="n">
        <v>0</v>
      </c>
      <c r="F90" s="17" t="n">
        <v>717</v>
      </c>
      <c r="G90" s="17" t="n">
        <v>185</v>
      </c>
      <c r="H90" s="17" t="n">
        <v>3</v>
      </c>
    </row>
    <row r="91" customFormat="false" ht="12.75" hidden="false" customHeight="false" outlineLevel="0" collapsed="false">
      <c r="B91" s="13"/>
      <c r="C91" s="16" t="s">
        <v>106</v>
      </c>
      <c r="D91" s="17" t="n">
        <v>498</v>
      </c>
      <c r="E91" s="17" t="n">
        <v>0</v>
      </c>
      <c r="F91" s="17" t="n">
        <v>20</v>
      </c>
      <c r="G91" s="17" t="n">
        <v>478</v>
      </c>
      <c r="H91" s="17" t="n">
        <v>0</v>
      </c>
    </row>
    <row r="92" customFormat="false" ht="12.75" hidden="false" customHeight="false" outlineLevel="0" collapsed="false">
      <c r="B92" s="13"/>
      <c r="C92" s="16" t="s">
        <v>107</v>
      </c>
      <c r="D92" s="17" t="n">
        <v>433</v>
      </c>
      <c r="E92" s="17" t="n">
        <v>0</v>
      </c>
      <c r="F92" s="17" t="n">
        <v>13</v>
      </c>
      <c r="G92" s="17" t="n">
        <v>419</v>
      </c>
      <c r="H92" s="17" t="n">
        <v>1</v>
      </c>
    </row>
    <row r="93" customFormat="false" ht="12.75" hidden="false" customHeight="false" outlineLevel="0" collapsed="false">
      <c r="B93" s="13"/>
      <c r="C93" s="16" t="s">
        <v>108</v>
      </c>
      <c r="D93" s="17" t="n">
        <v>4417</v>
      </c>
      <c r="E93" s="17" t="n">
        <v>0</v>
      </c>
      <c r="F93" s="17" t="n">
        <v>3506</v>
      </c>
      <c r="G93" s="17" t="n">
        <v>903</v>
      </c>
      <c r="H93" s="17" t="n">
        <v>8</v>
      </c>
    </row>
    <row r="94" customFormat="false" ht="12.75" hidden="false" customHeight="false" outlineLevel="0" collapsed="false">
      <c r="B94" s="13"/>
      <c r="C94" s="16" t="s">
        <v>109</v>
      </c>
      <c r="D94" s="17" t="n">
        <v>221</v>
      </c>
      <c r="E94" s="17" t="n">
        <v>0</v>
      </c>
      <c r="F94" s="17" t="n">
        <v>53</v>
      </c>
      <c r="G94" s="17" t="n">
        <v>141</v>
      </c>
      <c r="H94" s="17" t="n">
        <v>27</v>
      </c>
    </row>
    <row r="95" customFormat="false" ht="12.75" hidden="false" customHeight="false" outlineLevel="0" collapsed="false">
      <c r="B95" s="13"/>
      <c r="C95" s="16" t="s">
        <v>110</v>
      </c>
      <c r="D95" s="17" t="n">
        <v>301</v>
      </c>
      <c r="E95" s="17" t="n">
        <v>0</v>
      </c>
      <c r="F95" s="17" t="n">
        <v>92</v>
      </c>
      <c r="G95" s="17" t="n">
        <v>209</v>
      </c>
      <c r="H95" s="17" t="n">
        <v>0</v>
      </c>
    </row>
    <row r="96" customFormat="false" ht="12.75" hidden="false" customHeight="false" outlineLevel="0" collapsed="false">
      <c r="B96" s="13"/>
      <c r="C96" s="18" t="s">
        <v>111</v>
      </c>
      <c r="D96" s="19" t="n">
        <v>254</v>
      </c>
      <c r="E96" s="19" t="n">
        <v>0</v>
      </c>
      <c r="F96" s="19" t="n">
        <v>0</v>
      </c>
      <c r="G96" s="19" t="n">
        <v>254</v>
      </c>
      <c r="H96" s="19" t="n">
        <v>0</v>
      </c>
    </row>
    <row r="97" customFormat="false" ht="13.5" hidden="false" customHeight="false" outlineLevel="0" collapsed="false">
      <c r="B97" s="20" t="s">
        <v>112</v>
      </c>
      <c r="C97" s="20"/>
      <c r="D97" s="21" t="n">
        <f aca="false">SUM(D17:D96)</f>
        <v>342401</v>
      </c>
      <c r="E97" s="21" t="n">
        <f aca="false">SUM(E17:E96)</f>
        <v>160508</v>
      </c>
      <c r="F97" s="21" t="n">
        <f aca="false">SUM(F17:F96)</f>
        <v>151679</v>
      </c>
      <c r="G97" s="21" t="n">
        <f aca="false">SUM(G17:G96)</f>
        <v>29592</v>
      </c>
      <c r="H97" s="21" t="n">
        <f aca="false">SUM(H17:H96)</f>
        <v>622</v>
      </c>
    </row>
    <row r="98" customFormat="false" ht="12.75" hidden="false" customHeight="true" outlineLevel="0" collapsed="false">
      <c r="B98" s="13" t="s">
        <v>113</v>
      </c>
      <c r="C98" s="14" t="s">
        <v>30</v>
      </c>
      <c r="D98" s="15" t="n">
        <v>1803</v>
      </c>
      <c r="E98" s="15" t="n">
        <v>24</v>
      </c>
      <c r="F98" s="15" t="n">
        <v>1057</v>
      </c>
      <c r="G98" s="15" t="n">
        <v>722</v>
      </c>
      <c r="H98" s="15" t="n">
        <v>0</v>
      </c>
    </row>
    <row r="99" customFormat="false" ht="12.75" hidden="false" customHeight="false" outlineLevel="0" collapsed="false">
      <c r="B99" s="13"/>
      <c r="C99" s="16" t="s">
        <v>31</v>
      </c>
      <c r="D99" s="17" t="n">
        <v>5655</v>
      </c>
      <c r="E99" s="17" t="n">
        <v>3538</v>
      </c>
      <c r="F99" s="17" t="n">
        <v>1642</v>
      </c>
      <c r="G99" s="17" t="n">
        <v>467</v>
      </c>
      <c r="H99" s="17" t="n">
        <v>8</v>
      </c>
    </row>
    <row r="100" customFormat="false" ht="12.75" hidden="false" customHeight="false" outlineLevel="0" collapsed="false">
      <c r="B100" s="13"/>
      <c r="C100" s="16" t="s">
        <v>32</v>
      </c>
      <c r="D100" s="17" t="n">
        <v>4760</v>
      </c>
      <c r="E100" s="17" t="n">
        <v>128</v>
      </c>
      <c r="F100" s="17" t="n">
        <v>3828</v>
      </c>
      <c r="G100" s="17" t="n">
        <v>799</v>
      </c>
      <c r="H100" s="17" t="n">
        <v>5</v>
      </c>
    </row>
    <row r="101" customFormat="false" ht="12.75" hidden="false" customHeight="false" outlineLevel="0" collapsed="false">
      <c r="B101" s="13"/>
      <c r="C101" s="16" t="s">
        <v>33</v>
      </c>
      <c r="D101" s="17" t="n">
        <v>4721</v>
      </c>
      <c r="E101" s="17" t="n">
        <v>0</v>
      </c>
      <c r="F101" s="17" t="n">
        <v>3409</v>
      </c>
      <c r="G101" s="17" t="n">
        <v>1286</v>
      </c>
      <c r="H101" s="17" t="n">
        <v>26</v>
      </c>
    </row>
    <row r="102" customFormat="false" ht="12.75" hidden="false" customHeight="false" outlineLevel="0" collapsed="false">
      <c r="B102" s="13"/>
      <c r="C102" s="16" t="s">
        <v>34</v>
      </c>
      <c r="D102" s="17" t="n">
        <v>6482</v>
      </c>
      <c r="E102" s="17" t="n">
        <v>22</v>
      </c>
      <c r="F102" s="17" t="n">
        <v>4400</v>
      </c>
      <c r="G102" s="17" t="n">
        <v>1997</v>
      </c>
      <c r="H102" s="17" t="n">
        <v>63</v>
      </c>
    </row>
    <row r="103" customFormat="false" ht="12.75" hidden="false" customHeight="false" outlineLevel="0" collapsed="false">
      <c r="B103" s="13"/>
      <c r="C103" s="16" t="s">
        <v>35</v>
      </c>
      <c r="D103" s="17" t="n">
        <v>4118</v>
      </c>
      <c r="E103" s="17" t="n">
        <v>41</v>
      </c>
      <c r="F103" s="17" t="n">
        <v>3431</v>
      </c>
      <c r="G103" s="17" t="n">
        <v>646</v>
      </c>
      <c r="H103" s="17" t="n">
        <v>0</v>
      </c>
    </row>
    <row r="104" customFormat="false" ht="12.75" hidden="false" customHeight="false" outlineLevel="0" collapsed="false">
      <c r="B104" s="13"/>
      <c r="C104" s="16" t="s">
        <v>36</v>
      </c>
      <c r="D104" s="17" t="n">
        <v>7443</v>
      </c>
      <c r="E104" s="17" t="n">
        <v>331</v>
      </c>
      <c r="F104" s="17" t="n">
        <v>4884</v>
      </c>
      <c r="G104" s="17" t="n">
        <v>2219</v>
      </c>
      <c r="H104" s="17" t="n">
        <v>9</v>
      </c>
    </row>
    <row r="105" customFormat="false" ht="12.75" hidden="false" customHeight="false" outlineLevel="0" collapsed="false">
      <c r="B105" s="13"/>
      <c r="C105" s="18" t="s">
        <v>39</v>
      </c>
      <c r="D105" s="19" t="n">
        <v>5085</v>
      </c>
      <c r="E105" s="19" t="n">
        <v>0</v>
      </c>
      <c r="F105" s="19" t="n">
        <v>4146</v>
      </c>
      <c r="G105" s="19" t="n">
        <v>938</v>
      </c>
      <c r="H105" s="19" t="n">
        <v>1</v>
      </c>
    </row>
    <row r="106" customFormat="false" ht="13.5" hidden="false" customHeight="false" outlineLevel="0" collapsed="false">
      <c r="B106" s="20" t="s">
        <v>114</v>
      </c>
      <c r="C106" s="20"/>
      <c r="D106" s="21" t="n">
        <f aca="false">SUM(D98:D105)</f>
        <v>40067</v>
      </c>
      <c r="E106" s="21" t="n">
        <f aca="false">SUM(E98:E105)</f>
        <v>4084</v>
      </c>
      <c r="F106" s="21" t="n">
        <f aca="false">SUM(F98:F105)</f>
        <v>26797</v>
      </c>
      <c r="G106" s="21" t="n">
        <f aca="false">SUM(G98:G105)</f>
        <v>9074</v>
      </c>
      <c r="H106" s="21" t="n">
        <f aca="false">SUM(H98:H105)</f>
        <v>112</v>
      </c>
    </row>
    <row r="107" customFormat="false" ht="12.75" hidden="false" customHeight="true" outlineLevel="0" collapsed="false">
      <c r="B107" s="13" t="s">
        <v>115</v>
      </c>
      <c r="C107" s="14" t="s">
        <v>30</v>
      </c>
      <c r="D107" s="15" t="n">
        <v>814</v>
      </c>
      <c r="E107" s="15" t="n">
        <v>0</v>
      </c>
      <c r="F107" s="15" t="n">
        <v>46</v>
      </c>
      <c r="G107" s="15" t="n">
        <v>768</v>
      </c>
      <c r="H107" s="15" t="n">
        <v>0</v>
      </c>
    </row>
    <row r="108" customFormat="false" ht="12.75" hidden="false" customHeight="false" outlineLevel="0" collapsed="false">
      <c r="B108" s="13"/>
      <c r="C108" s="16" t="s">
        <v>31</v>
      </c>
      <c r="D108" s="17" t="n">
        <v>4186</v>
      </c>
      <c r="E108" s="17" t="n">
        <v>1255</v>
      </c>
      <c r="F108" s="17" t="n">
        <v>1895</v>
      </c>
      <c r="G108" s="17" t="n">
        <v>1030</v>
      </c>
      <c r="H108" s="17" t="n">
        <v>6</v>
      </c>
    </row>
    <row r="109" customFormat="false" ht="12.75" hidden="false" customHeight="false" outlineLevel="0" collapsed="false">
      <c r="B109" s="13"/>
      <c r="C109" s="16" t="s">
        <v>32</v>
      </c>
      <c r="D109" s="17" t="n">
        <v>2777</v>
      </c>
      <c r="E109" s="17" t="n">
        <v>752</v>
      </c>
      <c r="F109" s="17" t="n">
        <v>1624</v>
      </c>
      <c r="G109" s="17" t="n">
        <v>392</v>
      </c>
      <c r="H109" s="17" t="n">
        <v>9</v>
      </c>
    </row>
    <row r="110" customFormat="false" ht="12.75" hidden="false" customHeight="false" outlineLevel="0" collapsed="false">
      <c r="B110" s="13"/>
      <c r="C110" s="16" t="s">
        <v>33</v>
      </c>
      <c r="D110" s="17" t="n">
        <v>894</v>
      </c>
      <c r="E110" s="17" t="n">
        <v>0</v>
      </c>
      <c r="F110" s="17" t="n">
        <v>442</v>
      </c>
      <c r="G110" s="17" t="n">
        <v>452</v>
      </c>
      <c r="H110" s="17" t="n">
        <v>0</v>
      </c>
    </row>
    <row r="111" customFormat="false" ht="12.75" hidden="false" customHeight="false" outlineLevel="0" collapsed="false">
      <c r="B111" s="13"/>
      <c r="C111" s="16" t="s">
        <v>34</v>
      </c>
      <c r="D111" s="17" t="n">
        <v>1953</v>
      </c>
      <c r="E111" s="17" t="n">
        <v>0</v>
      </c>
      <c r="F111" s="17" t="n">
        <v>1100</v>
      </c>
      <c r="G111" s="17" t="n">
        <v>853</v>
      </c>
      <c r="H111" s="17" t="n">
        <v>0</v>
      </c>
    </row>
    <row r="112" customFormat="false" ht="12.75" hidden="false" customHeight="false" outlineLevel="0" collapsed="false">
      <c r="B112" s="13"/>
      <c r="C112" s="16" t="s">
        <v>35</v>
      </c>
      <c r="D112" s="17" t="n">
        <v>438</v>
      </c>
      <c r="E112" s="17" t="n">
        <v>0</v>
      </c>
      <c r="F112" s="17" t="n">
        <v>316</v>
      </c>
      <c r="G112" s="17" t="n">
        <v>122</v>
      </c>
      <c r="H112" s="17" t="n">
        <v>0</v>
      </c>
    </row>
    <row r="113" customFormat="false" ht="12.75" hidden="false" customHeight="false" outlineLevel="0" collapsed="false">
      <c r="B113" s="13"/>
      <c r="C113" s="18" t="s">
        <v>36</v>
      </c>
      <c r="D113" s="19" t="n">
        <v>21</v>
      </c>
      <c r="E113" s="19" t="n">
        <v>0</v>
      </c>
      <c r="F113" s="19" t="n">
        <v>0</v>
      </c>
      <c r="G113" s="19" t="n">
        <v>21</v>
      </c>
      <c r="H113" s="19" t="n">
        <v>0</v>
      </c>
    </row>
    <row r="114" customFormat="false" ht="26.25" hidden="false" customHeight="false" outlineLevel="0" collapsed="false">
      <c r="B114" s="20" t="s">
        <v>116</v>
      </c>
      <c r="C114" s="20"/>
      <c r="D114" s="21" t="n">
        <f aca="false">SUM(D107:D113)</f>
        <v>11083</v>
      </c>
      <c r="E114" s="21" t="n">
        <f aca="false">SUM(E107:E113)</f>
        <v>2007</v>
      </c>
      <c r="F114" s="21" t="n">
        <f aca="false">SUM(F107:F113)</f>
        <v>5423</v>
      </c>
      <c r="G114" s="21" t="n">
        <f aca="false">SUM(G107:G113)</f>
        <v>3638</v>
      </c>
      <c r="H114" s="21" t="n">
        <f aca="false">SUM(H107:H113)</f>
        <v>15</v>
      </c>
    </row>
    <row r="115" customFormat="false" ht="12.75" hidden="false" customHeight="true" outlineLevel="0" collapsed="false">
      <c r="B115" s="13" t="s">
        <v>117</v>
      </c>
      <c r="C115" s="14" t="s">
        <v>30</v>
      </c>
      <c r="D115" s="15" t="n">
        <v>778</v>
      </c>
      <c r="E115" s="15" t="n">
        <v>0</v>
      </c>
      <c r="F115" s="15" t="n">
        <v>0</v>
      </c>
      <c r="G115" s="15" t="n">
        <v>773</v>
      </c>
      <c r="H115" s="15" t="n">
        <v>5</v>
      </c>
    </row>
    <row r="116" customFormat="false" ht="12.75" hidden="false" customHeight="false" outlineLevel="0" collapsed="false">
      <c r="B116" s="13"/>
      <c r="C116" s="16" t="s">
        <v>31</v>
      </c>
      <c r="D116" s="17" t="n">
        <v>1490</v>
      </c>
      <c r="E116" s="17" t="n">
        <v>0</v>
      </c>
      <c r="F116" s="17" t="n">
        <v>0</v>
      </c>
      <c r="G116" s="17" t="n">
        <v>1490</v>
      </c>
      <c r="H116" s="17" t="n">
        <v>0</v>
      </c>
    </row>
    <row r="117" customFormat="false" ht="12.75" hidden="false" customHeight="false" outlineLevel="0" collapsed="false">
      <c r="B117" s="13"/>
      <c r="C117" s="16" t="s">
        <v>33</v>
      </c>
      <c r="D117" s="17" t="n">
        <v>4126</v>
      </c>
      <c r="E117" s="17" t="n">
        <v>0</v>
      </c>
      <c r="F117" s="17" t="n">
        <v>53</v>
      </c>
      <c r="G117" s="17" t="n">
        <v>4068</v>
      </c>
      <c r="H117" s="17" t="n">
        <v>5</v>
      </c>
    </row>
    <row r="118" customFormat="false" ht="12.75" hidden="false" customHeight="false" outlineLevel="0" collapsed="false">
      <c r="B118" s="13"/>
      <c r="C118" s="18" t="s">
        <v>34</v>
      </c>
      <c r="D118" s="19" t="n">
        <v>2300</v>
      </c>
      <c r="E118" s="19" t="n">
        <v>0</v>
      </c>
      <c r="F118" s="19" t="n">
        <v>970</v>
      </c>
      <c r="G118" s="19" t="n">
        <v>1327</v>
      </c>
      <c r="H118" s="19" t="n">
        <v>3</v>
      </c>
    </row>
    <row r="119" customFormat="false" ht="26.25" hidden="false" customHeight="false" outlineLevel="0" collapsed="false">
      <c r="B119" s="20" t="s">
        <v>118</v>
      </c>
      <c r="C119" s="20"/>
      <c r="D119" s="21" t="n">
        <f aca="false">SUM(D115:D118)</f>
        <v>8694</v>
      </c>
      <c r="E119" s="21" t="n">
        <f aca="false">SUM(E115:E118)</f>
        <v>0</v>
      </c>
      <c r="F119" s="21" t="n">
        <f aca="false">SUM(F115:F118)</f>
        <v>1023</v>
      </c>
      <c r="G119" s="21" t="n">
        <f aca="false">SUM(G115:G118)</f>
        <v>7658</v>
      </c>
      <c r="H119" s="21" t="n">
        <f aca="false">SUM(H115:H118)</f>
        <v>13</v>
      </c>
    </row>
    <row r="120" customFormat="false" ht="12.75" hidden="false" customHeight="true" outlineLevel="0" collapsed="false">
      <c r="B120" s="13" t="s">
        <v>119</v>
      </c>
      <c r="C120" s="14" t="s">
        <v>30</v>
      </c>
      <c r="D120" s="15" t="n">
        <v>854</v>
      </c>
      <c r="E120" s="15" t="n">
        <v>0</v>
      </c>
      <c r="F120" s="15" t="n">
        <v>565</v>
      </c>
      <c r="G120" s="15" t="n">
        <v>289</v>
      </c>
      <c r="H120" s="15" t="n">
        <v>0</v>
      </c>
    </row>
    <row r="121" customFormat="false" ht="12.75" hidden="false" customHeight="false" outlineLevel="0" collapsed="false">
      <c r="B121" s="13"/>
      <c r="C121" s="16" t="s">
        <v>31</v>
      </c>
      <c r="D121" s="17" t="n">
        <v>741</v>
      </c>
      <c r="E121" s="17" t="n">
        <v>224</v>
      </c>
      <c r="F121" s="17" t="n">
        <v>427</v>
      </c>
      <c r="G121" s="17" t="n">
        <v>89</v>
      </c>
      <c r="H121" s="17" t="n">
        <v>1</v>
      </c>
    </row>
    <row r="122" customFormat="false" ht="12.75" hidden="false" customHeight="false" outlineLevel="0" collapsed="false">
      <c r="B122" s="13"/>
      <c r="C122" s="16" t="s">
        <v>32</v>
      </c>
      <c r="D122" s="17" t="n">
        <v>1566</v>
      </c>
      <c r="E122" s="17" t="n">
        <v>0</v>
      </c>
      <c r="F122" s="17" t="n">
        <v>1065</v>
      </c>
      <c r="G122" s="17" t="n">
        <v>498</v>
      </c>
      <c r="H122" s="17" t="n">
        <v>3</v>
      </c>
    </row>
    <row r="123" customFormat="false" ht="12.75" hidden="false" customHeight="false" outlineLevel="0" collapsed="false">
      <c r="B123" s="13"/>
      <c r="C123" s="16" t="s">
        <v>33</v>
      </c>
      <c r="D123" s="17" t="n">
        <v>4562</v>
      </c>
      <c r="E123" s="17" t="n">
        <v>1745</v>
      </c>
      <c r="F123" s="17" t="n">
        <v>1730</v>
      </c>
      <c r="G123" s="17" t="n">
        <v>1064</v>
      </c>
      <c r="H123" s="17" t="n">
        <v>23</v>
      </c>
    </row>
    <row r="124" customFormat="false" ht="12.75" hidden="false" customHeight="false" outlineLevel="0" collapsed="false">
      <c r="B124" s="13"/>
      <c r="C124" s="16" t="s">
        <v>34</v>
      </c>
      <c r="D124" s="17" t="n">
        <v>3510</v>
      </c>
      <c r="E124" s="17" t="n">
        <v>89</v>
      </c>
      <c r="F124" s="17" t="n">
        <v>2751</v>
      </c>
      <c r="G124" s="17" t="n">
        <v>647</v>
      </c>
      <c r="H124" s="17" t="n">
        <v>23</v>
      </c>
    </row>
    <row r="125" customFormat="false" ht="12.75" hidden="false" customHeight="false" outlineLevel="0" collapsed="false">
      <c r="B125" s="13"/>
      <c r="C125" s="16" t="s">
        <v>35</v>
      </c>
      <c r="D125" s="17" t="n">
        <v>4502</v>
      </c>
      <c r="E125" s="17" t="n">
        <v>2952</v>
      </c>
      <c r="F125" s="17" t="n">
        <v>787</v>
      </c>
      <c r="G125" s="17" t="n">
        <v>750</v>
      </c>
      <c r="H125" s="17" t="n">
        <v>13</v>
      </c>
    </row>
    <row r="126" customFormat="false" ht="12.75" hidden="false" customHeight="false" outlineLevel="0" collapsed="false">
      <c r="B126" s="13"/>
      <c r="C126" s="16" t="s">
        <v>36</v>
      </c>
      <c r="D126" s="17" t="n">
        <v>6467</v>
      </c>
      <c r="E126" s="17" t="n">
        <v>2460</v>
      </c>
      <c r="F126" s="17" t="n">
        <v>1921</v>
      </c>
      <c r="G126" s="17" t="n">
        <v>2065</v>
      </c>
      <c r="H126" s="17" t="n">
        <v>21</v>
      </c>
    </row>
    <row r="127" customFormat="false" ht="12.75" hidden="false" customHeight="false" outlineLevel="0" collapsed="false">
      <c r="B127" s="13"/>
      <c r="C127" s="16" t="s">
        <v>39</v>
      </c>
      <c r="D127" s="17" t="n">
        <v>4966</v>
      </c>
      <c r="E127" s="17" t="n">
        <v>3811</v>
      </c>
      <c r="F127" s="17" t="n">
        <v>292</v>
      </c>
      <c r="G127" s="17" t="n">
        <v>802</v>
      </c>
      <c r="H127" s="17" t="n">
        <v>61</v>
      </c>
    </row>
    <row r="128" customFormat="false" ht="12.75" hidden="false" customHeight="false" outlineLevel="0" collapsed="false">
      <c r="B128" s="13"/>
      <c r="C128" s="18" t="s">
        <v>40</v>
      </c>
      <c r="D128" s="19" t="n">
        <v>5111</v>
      </c>
      <c r="E128" s="19" t="n">
        <v>3022</v>
      </c>
      <c r="F128" s="19" t="n">
        <v>772</v>
      </c>
      <c r="G128" s="19" t="n">
        <v>1299</v>
      </c>
      <c r="H128" s="19" t="n">
        <v>18</v>
      </c>
    </row>
    <row r="129" customFormat="false" ht="26.25" hidden="false" customHeight="false" outlineLevel="0" collapsed="false">
      <c r="B129" s="20" t="s">
        <v>120</v>
      </c>
      <c r="C129" s="20"/>
      <c r="D129" s="21" t="n">
        <f aca="false">SUM(D120:D128)</f>
        <v>32279</v>
      </c>
      <c r="E129" s="21" t="n">
        <f aca="false">SUM(E120:E128)</f>
        <v>14303</v>
      </c>
      <c r="F129" s="21" t="n">
        <f aca="false">SUM(F120:F128)</f>
        <v>10310</v>
      </c>
      <c r="G129" s="21" t="n">
        <f aca="false">SUM(G120:G128)</f>
        <v>7503</v>
      </c>
      <c r="H129" s="21" t="n">
        <f aca="false">SUM(H120:H128)</f>
        <v>163</v>
      </c>
    </row>
    <row r="130" customFormat="false" ht="12.75" hidden="false" customHeight="true" outlineLevel="0" collapsed="false">
      <c r="B130" s="13" t="s">
        <v>121</v>
      </c>
      <c r="C130" s="14" t="s">
        <v>30</v>
      </c>
      <c r="D130" s="15" t="n">
        <v>1124</v>
      </c>
      <c r="E130" s="15" t="n">
        <v>0</v>
      </c>
      <c r="F130" s="15" t="n">
        <v>718</v>
      </c>
      <c r="G130" s="15" t="n">
        <v>406</v>
      </c>
      <c r="H130" s="15" t="n">
        <v>0</v>
      </c>
    </row>
    <row r="131" customFormat="false" ht="12.75" hidden="false" customHeight="false" outlineLevel="0" collapsed="false">
      <c r="B131" s="13"/>
      <c r="C131" s="16" t="s">
        <v>31</v>
      </c>
      <c r="D131" s="17" t="n">
        <v>57</v>
      </c>
      <c r="E131" s="17" t="n">
        <v>0</v>
      </c>
      <c r="F131" s="17" t="n">
        <v>21</v>
      </c>
      <c r="G131" s="17" t="n">
        <v>36</v>
      </c>
      <c r="H131" s="17" t="n">
        <v>0</v>
      </c>
    </row>
    <row r="132" customFormat="false" ht="12.75" hidden="false" customHeight="false" outlineLevel="0" collapsed="false">
      <c r="B132" s="13"/>
      <c r="C132" s="16" t="s">
        <v>32</v>
      </c>
      <c r="D132" s="17" t="n">
        <v>5156</v>
      </c>
      <c r="E132" s="17" t="n">
        <v>0</v>
      </c>
      <c r="F132" s="17" t="n">
        <v>3265</v>
      </c>
      <c r="G132" s="17" t="n">
        <v>1891</v>
      </c>
      <c r="H132" s="17" t="n">
        <v>0</v>
      </c>
    </row>
    <row r="133" customFormat="false" ht="12.75" hidden="false" customHeight="false" outlineLevel="0" collapsed="false">
      <c r="B133" s="13"/>
      <c r="C133" s="16" t="s">
        <v>33</v>
      </c>
      <c r="D133" s="17" t="n">
        <v>246</v>
      </c>
      <c r="E133" s="17" t="n">
        <v>0</v>
      </c>
      <c r="F133" s="17" t="n">
        <v>0</v>
      </c>
      <c r="G133" s="17" t="n">
        <v>246</v>
      </c>
      <c r="H133" s="17" t="n">
        <v>0</v>
      </c>
    </row>
    <row r="134" customFormat="false" ht="12.75" hidden="false" customHeight="false" outlineLevel="0" collapsed="false">
      <c r="B134" s="13"/>
      <c r="C134" s="16" t="s">
        <v>34</v>
      </c>
      <c r="D134" s="17" t="n">
        <v>14</v>
      </c>
      <c r="E134" s="17" t="n">
        <v>0</v>
      </c>
      <c r="F134" s="17" t="n">
        <v>0</v>
      </c>
      <c r="G134" s="17" t="n">
        <v>14</v>
      </c>
      <c r="H134" s="17" t="n">
        <v>0</v>
      </c>
    </row>
    <row r="135" customFormat="false" ht="12.75" hidden="false" customHeight="false" outlineLevel="0" collapsed="false">
      <c r="B135" s="13"/>
      <c r="C135" s="18" t="s">
        <v>35</v>
      </c>
      <c r="D135" s="19" t="n">
        <v>145</v>
      </c>
      <c r="E135" s="19" t="n">
        <v>0</v>
      </c>
      <c r="F135" s="19" t="n">
        <v>20</v>
      </c>
      <c r="G135" s="19" t="n">
        <v>125</v>
      </c>
      <c r="H135" s="19" t="n">
        <v>0</v>
      </c>
    </row>
    <row r="136" customFormat="false" ht="13.5" hidden="false" customHeight="false" outlineLevel="0" collapsed="false">
      <c r="B136" s="20" t="s">
        <v>122</v>
      </c>
      <c r="C136" s="20"/>
      <c r="D136" s="21" t="n">
        <f aca="false">SUM(D130:D135)</f>
        <v>6742</v>
      </c>
      <c r="E136" s="21" t="n">
        <f aca="false">SUM(E130:E135)</f>
        <v>0</v>
      </c>
      <c r="F136" s="21" t="n">
        <f aca="false">SUM(F130:F135)</f>
        <v>4024</v>
      </c>
      <c r="G136" s="21" t="n">
        <f aca="false">SUM(G130:G135)</f>
        <v>2718</v>
      </c>
      <c r="H136" s="21" t="n">
        <f aca="false">SUM(H130:H135)</f>
        <v>0</v>
      </c>
    </row>
    <row r="137" customFormat="false" ht="12.75" hidden="false" customHeight="true" outlineLevel="0" collapsed="false">
      <c r="B137" s="13" t="s">
        <v>123</v>
      </c>
      <c r="C137" s="14" t="s">
        <v>30</v>
      </c>
      <c r="D137" s="15" t="n">
        <v>6285</v>
      </c>
      <c r="E137" s="15" t="n">
        <v>390</v>
      </c>
      <c r="F137" s="15" t="n">
        <v>3586</v>
      </c>
      <c r="G137" s="15" t="n">
        <v>2308</v>
      </c>
      <c r="H137" s="15" t="n">
        <v>1</v>
      </c>
    </row>
    <row r="138" customFormat="false" ht="12.75" hidden="false" customHeight="false" outlineLevel="0" collapsed="false">
      <c r="B138" s="13"/>
      <c r="C138" s="16" t="s">
        <v>31</v>
      </c>
      <c r="D138" s="17" t="n">
        <v>2341</v>
      </c>
      <c r="E138" s="17" t="n">
        <v>0</v>
      </c>
      <c r="F138" s="17" t="n">
        <v>1308</v>
      </c>
      <c r="G138" s="17" t="n">
        <v>1033</v>
      </c>
      <c r="H138" s="17" t="n">
        <v>0</v>
      </c>
    </row>
    <row r="139" customFormat="false" ht="12.75" hidden="false" customHeight="false" outlineLevel="0" collapsed="false">
      <c r="B139" s="13"/>
      <c r="C139" s="16" t="s">
        <v>32</v>
      </c>
      <c r="D139" s="17" t="n">
        <v>2238</v>
      </c>
      <c r="E139" s="17" t="n">
        <v>0</v>
      </c>
      <c r="F139" s="17" t="n">
        <v>1359</v>
      </c>
      <c r="G139" s="17" t="n">
        <v>872</v>
      </c>
      <c r="H139" s="17" t="n">
        <v>7</v>
      </c>
    </row>
    <row r="140" customFormat="false" ht="12.75" hidden="false" customHeight="false" outlineLevel="0" collapsed="false">
      <c r="B140" s="13"/>
      <c r="C140" s="16" t="s">
        <v>33</v>
      </c>
      <c r="D140" s="17" t="n">
        <v>877</v>
      </c>
      <c r="E140" s="17" t="n">
        <v>0</v>
      </c>
      <c r="F140" s="17" t="n">
        <v>450</v>
      </c>
      <c r="G140" s="17" t="n">
        <v>427</v>
      </c>
      <c r="H140" s="17" t="n">
        <v>0</v>
      </c>
    </row>
    <row r="141" customFormat="false" ht="12.75" hidden="false" customHeight="false" outlineLevel="0" collapsed="false">
      <c r="B141" s="13"/>
      <c r="C141" s="18" t="s">
        <v>34</v>
      </c>
      <c r="D141" s="19" t="n">
        <v>3400</v>
      </c>
      <c r="E141" s="19" t="n">
        <v>133</v>
      </c>
      <c r="F141" s="19" t="n">
        <v>2292</v>
      </c>
      <c r="G141" s="19" t="n">
        <v>957</v>
      </c>
      <c r="H141" s="19" t="n">
        <v>18</v>
      </c>
    </row>
    <row r="142" customFormat="false" ht="26.25" hidden="false" customHeight="false" outlineLevel="0" collapsed="false">
      <c r="B142" s="20" t="s">
        <v>124</v>
      </c>
      <c r="C142" s="20"/>
      <c r="D142" s="21" t="n">
        <f aca="false">SUM(D137:D141)</f>
        <v>15141</v>
      </c>
      <c r="E142" s="21" t="n">
        <f aca="false">SUM(E137:E141)</f>
        <v>523</v>
      </c>
      <c r="F142" s="21" t="n">
        <f aca="false">SUM(F137:F141)</f>
        <v>8995</v>
      </c>
      <c r="G142" s="21" t="n">
        <f aca="false">SUM(G137:G141)</f>
        <v>5597</v>
      </c>
      <c r="H142" s="21" t="n">
        <f aca="false">SUM(H137:H141)</f>
        <v>26</v>
      </c>
    </row>
    <row r="143" customFormat="false" ht="12.75" hidden="false" customHeight="true" outlineLevel="0" collapsed="false">
      <c r="B143" s="13" t="s">
        <v>125</v>
      </c>
      <c r="C143" s="14" t="s">
        <v>30</v>
      </c>
      <c r="D143" s="15" t="n">
        <v>415</v>
      </c>
      <c r="E143" s="15" t="n">
        <v>0</v>
      </c>
      <c r="F143" s="15" t="n">
        <v>287</v>
      </c>
      <c r="G143" s="15" t="n">
        <v>128</v>
      </c>
      <c r="H143" s="15" t="n">
        <v>0</v>
      </c>
    </row>
    <row r="144" customFormat="false" ht="12.75" hidden="false" customHeight="false" outlineLevel="0" collapsed="false">
      <c r="B144" s="13"/>
      <c r="C144" s="16" t="s">
        <v>31</v>
      </c>
      <c r="D144" s="17" t="n">
        <v>3177</v>
      </c>
      <c r="E144" s="17" t="n">
        <v>74</v>
      </c>
      <c r="F144" s="17" t="n">
        <v>2584</v>
      </c>
      <c r="G144" s="17" t="n">
        <v>519</v>
      </c>
      <c r="H144" s="17" t="n">
        <v>0</v>
      </c>
    </row>
    <row r="145" customFormat="false" ht="12.75" hidden="false" customHeight="false" outlineLevel="0" collapsed="false">
      <c r="B145" s="13"/>
      <c r="C145" s="16" t="s">
        <v>32</v>
      </c>
      <c r="D145" s="17" t="n">
        <v>3595</v>
      </c>
      <c r="E145" s="17" t="n">
        <v>2353</v>
      </c>
      <c r="F145" s="17" t="n">
        <v>901</v>
      </c>
      <c r="G145" s="17" t="n">
        <v>341</v>
      </c>
      <c r="H145" s="17" t="n">
        <v>0</v>
      </c>
    </row>
    <row r="146" customFormat="false" ht="12.75" hidden="false" customHeight="false" outlineLevel="0" collapsed="false">
      <c r="B146" s="13"/>
      <c r="C146" s="16" t="s">
        <v>33</v>
      </c>
      <c r="D146" s="17" t="n">
        <v>3763</v>
      </c>
      <c r="E146" s="17" t="n">
        <v>1981</v>
      </c>
      <c r="F146" s="17" t="n">
        <v>1530</v>
      </c>
      <c r="G146" s="17" t="n">
        <v>252</v>
      </c>
      <c r="H146" s="17" t="n">
        <v>0</v>
      </c>
    </row>
    <row r="147" customFormat="false" ht="12.75" hidden="false" customHeight="false" outlineLevel="0" collapsed="false">
      <c r="B147" s="13"/>
      <c r="C147" s="16" t="s">
        <v>34</v>
      </c>
      <c r="D147" s="17" t="n">
        <v>847</v>
      </c>
      <c r="E147" s="17" t="n">
        <v>0</v>
      </c>
      <c r="F147" s="17" t="n">
        <v>673</v>
      </c>
      <c r="G147" s="17" t="n">
        <v>174</v>
      </c>
      <c r="H147" s="17" t="n">
        <v>0</v>
      </c>
    </row>
    <row r="148" customFormat="false" ht="12.75" hidden="false" customHeight="false" outlineLevel="0" collapsed="false">
      <c r="B148" s="13"/>
      <c r="C148" s="16" t="s">
        <v>35</v>
      </c>
      <c r="D148" s="17" t="n">
        <v>3137</v>
      </c>
      <c r="E148" s="17" t="n">
        <v>0</v>
      </c>
      <c r="F148" s="17" t="n">
        <v>2386</v>
      </c>
      <c r="G148" s="17" t="n">
        <v>751</v>
      </c>
      <c r="H148" s="17" t="n">
        <v>0</v>
      </c>
    </row>
    <row r="149" customFormat="false" ht="12.75" hidden="false" customHeight="false" outlineLevel="0" collapsed="false">
      <c r="B149" s="13"/>
      <c r="C149" s="16" t="s">
        <v>36</v>
      </c>
      <c r="D149" s="17" t="n">
        <v>3703</v>
      </c>
      <c r="E149" s="17" t="n">
        <v>149</v>
      </c>
      <c r="F149" s="17" t="n">
        <v>3043</v>
      </c>
      <c r="G149" s="17" t="n">
        <v>511</v>
      </c>
      <c r="H149" s="17" t="n">
        <v>0</v>
      </c>
    </row>
    <row r="150" customFormat="false" ht="12.75" hidden="false" customHeight="false" outlineLevel="0" collapsed="false">
      <c r="B150" s="13"/>
      <c r="C150" s="16" t="s">
        <v>39</v>
      </c>
      <c r="D150" s="17" t="n">
        <v>1911</v>
      </c>
      <c r="E150" s="17" t="n">
        <v>0</v>
      </c>
      <c r="F150" s="17" t="n">
        <v>1350</v>
      </c>
      <c r="G150" s="17" t="n">
        <v>561</v>
      </c>
      <c r="H150" s="17" t="n">
        <v>0</v>
      </c>
    </row>
    <row r="151" customFormat="false" ht="12.75" hidden="false" customHeight="false" outlineLevel="0" collapsed="false">
      <c r="B151" s="13"/>
      <c r="C151" s="16" t="s">
        <v>40</v>
      </c>
      <c r="D151" s="17" t="n">
        <v>3158</v>
      </c>
      <c r="E151" s="17" t="n">
        <v>0</v>
      </c>
      <c r="F151" s="17" t="n">
        <v>1548</v>
      </c>
      <c r="G151" s="17" t="n">
        <v>1610</v>
      </c>
      <c r="H151" s="17" t="n">
        <v>0</v>
      </c>
    </row>
    <row r="152" customFormat="false" ht="12.75" hidden="false" customHeight="false" outlineLevel="0" collapsed="false">
      <c r="B152" s="13"/>
      <c r="C152" s="16" t="s">
        <v>41</v>
      </c>
      <c r="D152" s="17" t="n">
        <v>2600</v>
      </c>
      <c r="E152" s="17" t="n">
        <v>0</v>
      </c>
      <c r="F152" s="17" t="n">
        <v>1545</v>
      </c>
      <c r="G152" s="17" t="n">
        <v>1055</v>
      </c>
      <c r="H152" s="17" t="n">
        <v>0</v>
      </c>
    </row>
    <row r="153" customFormat="false" ht="12.75" hidden="false" customHeight="false" outlineLevel="0" collapsed="false">
      <c r="B153" s="13"/>
      <c r="C153" s="18" t="s">
        <v>42</v>
      </c>
      <c r="D153" s="19" t="n">
        <v>3171</v>
      </c>
      <c r="E153" s="19" t="n">
        <v>0</v>
      </c>
      <c r="F153" s="19" t="n">
        <v>185</v>
      </c>
      <c r="G153" s="19" t="n">
        <v>2986</v>
      </c>
      <c r="H153" s="19" t="n">
        <v>0</v>
      </c>
    </row>
    <row r="154" customFormat="false" ht="26.25" hidden="false" customHeight="false" outlineLevel="0" collapsed="false">
      <c r="B154" s="20" t="s">
        <v>126</v>
      </c>
      <c r="C154" s="20"/>
      <c r="D154" s="21" t="n">
        <f aca="false">SUM(D143:D153)</f>
        <v>29477</v>
      </c>
      <c r="E154" s="21" t="n">
        <f aca="false">SUM(E143:E153)</f>
        <v>4557</v>
      </c>
      <c r="F154" s="21" t="n">
        <f aca="false">SUM(F143:F153)</f>
        <v>16032</v>
      </c>
      <c r="G154" s="21" t="n">
        <f aca="false">SUM(G143:G153)</f>
        <v>8888</v>
      </c>
      <c r="H154" s="21" t="n">
        <f aca="false">SUM(H143:H153)</f>
        <v>0</v>
      </c>
    </row>
    <row r="155" customFormat="false" ht="12.75" hidden="false" customHeight="true" outlineLevel="0" collapsed="false">
      <c r="B155" s="13" t="s">
        <v>127</v>
      </c>
      <c r="C155" s="14" t="s">
        <v>30</v>
      </c>
      <c r="D155" s="15" t="n">
        <v>33</v>
      </c>
      <c r="E155" s="15" t="n">
        <v>0</v>
      </c>
      <c r="F155" s="15" t="n">
        <v>0</v>
      </c>
      <c r="G155" s="15" t="n">
        <v>33</v>
      </c>
      <c r="H155" s="15" t="n">
        <v>0</v>
      </c>
    </row>
    <row r="156" customFormat="false" ht="12.75" hidden="false" customHeight="false" outlineLevel="0" collapsed="false">
      <c r="B156" s="13"/>
      <c r="C156" s="16" t="s">
        <v>32</v>
      </c>
      <c r="D156" s="17" t="n">
        <v>106</v>
      </c>
      <c r="E156" s="17" t="n">
        <v>0</v>
      </c>
      <c r="F156" s="17" t="n">
        <v>0</v>
      </c>
      <c r="G156" s="17" t="n">
        <v>106</v>
      </c>
      <c r="H156" s="17" t="n">
        <v>0</v>
      </c>
    </row>
    <row r="157" customFormat="false" ht="12.75" hidden="false" customHeight="false" outlineLevel="0" collapsed="false">
      <c r="B157" s="13"/>
      <c r="C157" s="16" t="s">
        <v>33</v>
      </c>
      <c r="D157" s="17" t="n">
        <v>410</v>
      </c>
      <c r="E157" s="17" t="n">
        <v>0</v>
      </c>
      <c r="F157" s="17" t="n">
        <v>304</v>
      </c>
      <c r="G157" s="17" t="n">
        <v>106</v>
      </c>
      <c r="H157" s="17" t="n">
        <v>0</v>
      </c>
    </row>
    <row r="158" customFormat="false" ht="12.75" hidden="false" customHeight="false" outlineLevel="0" collapsed="false">
      <c r="B158" s="13"/>
      <c r="C158" s="18" t="s">
        <v>34</v>
      </c>
      <c r="D158" s="19" t="n">
        <v>100</v>
      </c>
      <c r="E158" s="19" t="n">
        <v>0</v>
      </c>
      <c r="F158" s="19" t="n">
        <v>23</v>
      </c>
      <c r="G158" s="19" t="n">
        <v>77</v>
      </c>
      <c r="H158" s="19" t="n">
        <v>0</v>
      </c>
    </row>
    <row r="159" customFormat="false" ht="13.5" hidden="false" customHeight="false" outlineLevel="0" collapsed="false">
      <c r="B159" s="20" t="s">
        <v>128</v>
      </c>
      <c r="C159" s="20"/>
      <c r="D159" s="21" t="n">
        <f aca="false">SUM(D155:D158)</f>
        <v>649</v>
      </c>
      <c r="E159" s="21" t="n">
        <f aca="false">SUM(E155:E158)</f>
        <v>0</v>
      </c>
      <c r="F159" s="21" t="n">
        <f aca="false">SUM(F155:F158)</f>
        <v>327</v>
      </c>
      <c r="G159" s="21" t="n">
        <f aca="false">SUM(G155:G158)</f>
        <v>322</v>
      </c>
      <c r="H159" s="21" t="n">
        <f aca="false">SUM(H155:H158)</f>
        <v>0</v>
      </c>
    </row>
    <row r="160" customFormat="false" ht="12.75" hidden="false" customHeight="true" outlineLevel="0" collapsed="false">
      <c r="B160" s="13" t="s">
        <v>129</v>
      </c>
      <c r="C160" s="14" t="s">
        <v>30</v>
      </c>
      <c r="D160" s="15" t="n">
        <v>35</v>
      </c>
      <c r="E160" s="15" t="n">
        <v>0</v>
      </c>
      <c r="F160" s="15" t="n">
        <v>0</v>
      </c>
      <c r="G160" s="15" t="n">
        <v>35</v>
      </c>
      <c r="H160" s="15" t="n">
        <v>0</v>
      </c>
    </row>
    <row r="161" customFormat="false" ht="12.75" hidden="false" customHeight="false" outlineLevel="0" collapsed="false">
      <c r="B161" s="13"/>
      <c r="C161" s="16" t="s">
        <v>31</v>
      </c>
      <c r="D161" s="17" t="n">
        <v>77</v>
      </c>
      <c r="E161" s="17" t="n">
        <v>0</v>
      </c>
      <c r="F161" s="17" t="n">
        <v>0</v>
      </c>
      <c r="G161" s="17" t="n">
        <v>77</v>
      </c>
      <c r="H161" s="17" t="n">
        <v>0</v>
      </c>
    </row>
    <row r="162" customFormat="false" ht="12.75" hidden="false" customHeight="false" outlineLevel="0" collapsed="false">
      <c r="B162" s="13"/>
      <c r="C162" s="18" t="s">
        <v>32</v>
      </c>
      <c r="D162" s="19" t="n">
        <v>471</v>
      </c>
      <c r="E162" s="19" t="n">
        <v>0</v>
      </c>
      <c r="F162" s="19" t="n">
        <v>267</v>
      </c>
      <c r="G162" s="19" t="n">
        <v>204</v>
      </c>
      <c r="H162" s="19" t="n">
        <v>0</v>
      </c>
    </row>
    <row r="163" customFormat="false" ht="13.5" hidden="false" customHeight="false" outlineLevel="0" collapsed="false">
      <c r="B163" s="20" t="s">
        <v>130</v>
      </c>
      <c r="C163" s="20"/>
      <c r="D163" s="21" t="n">
        <f aca="false">SUM(D160:D162)</f>
        <v>583</v>
      </c>
      <c r="E163" s="21" t="n">
        <f aca="false">SUM(E160:E162)</f>
        <v>0</v>
      </c>
      <c r="F163" s="21" t="n">
        <f aca="false">SUM(F160:F162)</f>
        <v>267</v>
      </c>
      <c r="G163" s="21" t="n">
        <f aca="false">SUM(G160:G162)</f>
        <v>316</v>
      </c>
      <c r="H163" s="21" t="n">
        <f aca="false">SUM(H160:H162)</f>
        <v>0</v>
      </c>
    </row>
    <row r="164" customFormat="false" ht="12.75" hidden="false" customHeight="true" outlineLevel="0" collapsed="false">
      <c r="B164" s="13" t="s">
        <v>131</v>
      </c>
      <c r="C164" s="14" t="s">
        <v>30</v>
      </c>
      <c r="D164" s="15" t="n">
        <v>2871</v>
      </c>
      <c r="E164" s="15" t="n">
        <v>0</v>
      </c>
      <c r="F164" s="15" t="n">
        <v>1609</v>
      </c>
      <c r="G164" s="15" t="n">
        <v>1262</v>
      </c>
      <c r="H164" s="15" t="n">
        <v>0</v>
      </c>
    </row>
    <row r="165" customFormat="false" ht="12.75" hidden="false" customHeight="false" outlineLevel="0" collapsed="false">
      <c r="B165" s="13"/>
      <c r="C165" s="16" t="s">
        <v>31</v>
      </c>
      <c r="D165" s="17" t="n">
        <v>670</v>
      </c>
      <c r="E165" s="17" t="n">
        <v>0</v>
      </c>
      <c r="F165" s="17" t="n">
        <v>0</v>
      </c>
      <c r="G165" s="17" t="n">
        <v>670</v>
      </c>
      <c r="H165" s="17" t="n">
        <v>0</v>
      </c>
    </row>
    <row r="166" customFormat="false" ht="12.75" hidden="false" customHeight="false" outlineLevel="0" collapsed="false">
      <c r="B166" s="13"/>
      <c r="C166" s="16" t="s">
        <v>33</v>
      </c>
      <c r="D166" s="17" t="n">
        <v>45</v>
      </c>
      <c r="E166" s="17" t="n">
        <v>0</v>
      </c>
      <c r="F166" s="17" t="n">
        <v>0</v>
      </c>
      <c r="G166" s="17" t="n">
        <v>45</v>
      </c>
      <c r="H166" s="17" t="n">
        <v>0</v>
      </c>
    </row>
    <row r="167" customFormat="false" ht="12.75" hidden="false" customHeight="false" outlineLevel="0" collapsed="false">
      <c r="B167" s="13"/>
      <c r="C167" s="18" t="s">
        <v>34</v>
      </c>
      <c r="D167" s="19" t="n">
        <v>6173</v>
      </c>
      <c r="E167" s="19" t="n">
        <v>41</v>
      </c>
      <c r="F167" s="19" t="n">
        <v>125</v>
      </c>
      <c r="G167" s="19" t="n">
        <v>6007</v>
      </c>
      <c r="H167" s="19" t="n">
        <v>0</v>
      </c>
    </row>
    <row r="168" customFormat="false" ht="39" hidden="false" customHeight="false" outlineLevel="0" collapsed="false">
      <c r="B168" s="20" t="s">
        <v>132</v>
      </c>
      <c r="C168" s="20"/>
      <c r="D168" s="21" t="n">
        <f aca="false">SUM(D164:D167)</f>
        <v>9759</v>
      </c>
      <c r="E168" s="21" t="n">
        <f aca="false">SUM(E164:E167)</f>
        <v>41</v>
      </c>
      <c r="F168" s="21" t="n">
        <f aca="false">SUM(F164:F167)</f>
        <v>1734</v>
      </c>
      <c r="G168" s="21" t="n">
        <f aca="false">SUM(G164:G167)</f>
        <v>7984</v>
      </c>
      <c r="H168" s="21" t="n">
        <f aca="false">SUM(H164:H167)</f>
        <v>0</v>
      </c>
    </row>
    <row r="169" customFormat="false" ht="12.75" hidden="false" customHeight="true" outlineLevel="0" collapsed="false">
      <c r="B169" s="13" t="s">
        <v>133</v>
      </c>
      <c r="C169" s="14" t="s">
        <v>30</v>
      </c>
      <c r="D169" s="15" t="n">
        <v>2734</v>
      </c>
      <c r="E169" s="15" t="n">
        <v>1090</v>
      </c>
      <c r="F169" s="15" t="n">
        <v>870</v>
      </c>
      <c r="G169" s="15" t="n">
        <v>766</v>
      </c>
      <c r="H169" s="15" t="n">
        <v>8</v>
      </c>
    </row>
    <row r="170" customFormat="false" ht="12.75" hidden="false" customHeight="false" outlineLevel="0" collapsed="false">
      <c r="B170" s="13"/>
      <c r="C170" s="16" t="s">
        <v>31</v>
      </c>
      <c r="D170" s="17" t="n">
        <v>2554</v>
      </c>
      <c r="E170" s="17" t="n">
        <v>16</v>
      </c>
      <c r="F170" s="17" t="n">
        <v>2244</v>
      </c>
      <c r="G170" s="17" t="n">
        <v>293</v>
      </c>
      <c r="H170" s="17" t="n">
        <v>1</v>
      </c>
    </row>
    <row r="171" customFormat="false" ht="12.75" hidden="false" customHeight="false" outlineLevel="0" collapsed="false">
      <c r="B171" s="13"/>
      <c r="C171" s="16" t="s">
        <v>32</v>
      </c>
      <c r="D171" s="17" t="n">
        <v>2638</v>
      </c>
      <c r="E171" s="17" t="n">
        <v>362</v>
      </c>
      <c r="F171" s="17" t="n">
        <v>1762</v>
      </c>
      <c r="G171" s="17" t="n">
        <v>497</v>
      </c>
      <c r="H171" s="17" t="n">
        <v>17</v>
      </c>
    </row>
    <row r="172" customFormat="false" ht="12.75" hidden="false" customHeight="false" outlineLevel="0" collapsed="false">
      <c r="B172" s="13"/>
      <c r="C172" s="16" t="s">
        <v>33</v>
      </c>
      <c r="D172" s="17" t="n">
        <v>4275</v>
      </c>
      <c r="E172" s="17" t="n">
        <v>1882</v>
      </c>
      <c r="F172" s="17" t="n">
        <v>1687</v>
      </c>
      <c r="G172" s="17" t="n">
        <v>686</v>
      </c>
      <c r="H172" s="17" t="n">
        <v>20</v>
      </c>
    </row>
    <row r="173" customFormat="false" ht="12.75" hidden="false" customHeight="false" outlineLevel="0" collapsed="false">
      <c r="B173" s="13"/>
      <c r="C173" s="16" t="s">
        <v>34</v>
      </c>
      <c r="D173" s="17" t="n">
        <v>1644</v>
      </c>
      <c r="E173" s="17" t="n">
        <v>56</v>
      </c>
      <c r="F173" s="17" t="n">
        <v>1266</v>
      </c>
      <c r="G173" s="17" t="n">
        <v>322</v>
      </c>
      <c r="H173" s="17" t="n">
        <v>0</v>
      </c>
    </row>
    <row r="174" customFormat="false" ht="12.75" hidden="false" customHeight="false" outlineLevel="0" collapsed="false">
      <c r="B174" s="13"/>
      <c r="C174" s="16" t="s">
        <v>35</v>
      </c>
      <c r="D174" s="17" t="n">
        <v>3442</v>
      </c>
      <c r="E174" s="17" t="n">
        <v>0</v>
      </c>
      <c r="F174" s="17" t="n">
        <v>1954</v>
      </c>
      <c r="G174" s="17" t="n">
        <v>1486</v>
      </c>
      <c r="H174" s="17" t="n">
        <v>2</v>
      </c>
    </row>
    <row r="175" customFormat="false" ht="12.75" hidden="false" customHeight="false" outlineLevel="0" collapsed="false">
      <c r="B175" s="13"/>
      <c r="C175" s="16" t="s">
        <v>36</v>
      </c>
      <c r="D175" s="17" t="n">
        <v>5265</v>
      </c>
      <c r="E175" s="17" t="n">
        <v>57</v>
      </c>
      <c r="F175" s="17" t="n">
        <v>3750</v>
      </c>
      <c r="G175" s="17" t="n">
        <v>1448</v>
      </c>
      <c r="H175" s="17" t="n">
        <v>10</v>
      </c>
    </row>
    <row r="176" customFormat="false" ht="12.75" hidden="false" customHeight="false" outlineLevel="0" collapsed="false">
      <c r="B176" s="13"/>
      <c r="C176" s="16" t="s">
        <v>39</v>
      </c>
      <c r="D176" s="17" t="n">
        <v>3240</v>
      </c>
      <c r="E176" s="17" t="n">
        <v>0</v>
      </c>
      <c r="F176" s="17" t="n">
        <v>2437</v>
      </c>
      <c r="G176" s="17" t="n">
        <v>797</v>
      </c>
      <c r="H176" s="17" t="n">
        <v>6</v>
      </c>
    </row>
    <row r="177" customFormat="false" ht="12.75" hidden="false" customHeight="false" outlineLevel="0" collapsed="false">
      <c r="B177" s="13"/>
      <c r="C177" s="16" t="s">
        <v>40</v>
      </c>
      <c r="D177" s="17" t="n">
        <v>3483</v>
      </c>
      <c r="E177" s="17" t="n">
        <v>25</v>
      </c>
      <c r="F177" s="17" t="n">
        <v>3029</v>
      </c>
      <c r="G177" s="17" t="n">
        <v>413</v>
      </c>
      <c r="H177" s="17" t="n">
        <v>16</v>
      </c>
    </row>
    <row r="178" customFormat="false" ht="12.75" hidden="false" customHeight="false" outlineLevel="0" collapsed="false">
      <c r="B178" s="13"/>
      <c r="C178" s="16" t="s">
        <v>41</v>
      </c>
      <c r="D178" s="17" t="n">
        <v>3842</v>
      </c>
      <c r="E178" s="17" t="n">
        <v>50</v>
      </c>
      <c r="F178" s="17" t="n">
        <v>3782</v>
      </c>
      <c r="G178" s="17" t="n">
        <v>0</v>
      </c>
      <c r="H178" s="17" t="n">
        <v>10</v>
      </c>
    </row>
    <row r="179" customFormat="false" ht="12.75" hidden="false" customHeight="false" outlineLevel="0" collapsed="false">
      <c r="B179" s="13"/>
      <c r="C179" s="16" t="s">
        <v>42</v>
      </c>
      <c r="D179" s="17" t="n">
        <v>3059</v>
      </c>
      <c r="E179" s="17" t="n">
        <v>141</v>
      </c>
      <c r="F179" s="17" t="n">
        <v>2854</v>
      </c>
      <c r="G179" s="17" t="n">
        <v>43</v>
      </c>
      <c r="H179" s="17" t="n">
        <v>21</v>
      </c>
    </row>
    <row r="180" customFormat="false" ht="12.75" hidden="false" customHeight="false" outlineLevel="0" collapsed="false">
      <c r="B180" s="13"/>
      <c r="C180" s="16" t="s">
        <v>43</v>
      </c>
      <c r="D180" s="17" t="n">
        <v>4114</v>
      </c>
      <c r="E180" s="17" t="n">
        <v>52</v>
      </c>
      <c r="F180" s="17" t="n">
        <v>3654</v>
      </c>
      <c r="G180" s="17" t="n">
        <v>391</v>
      </c>
      <c r="H180" s="17" t="n">
        <v>17</v>
      </c>
    </row>
    <row r="181" customFormat="false" ht="12.75" hidden="false" customHeight="false" outlineLevel="0" collapsed="false">
      <c r="B181" s="13"/>
      <c r="C181" s="18" t="s">
        <v>44</v>
      </c>
      <c r="D181" s="19" t="n">
        <v>863</v>
      </c>
      <c r="E181" s="19" t="n">
        <v>0</v>
      </c>
      <c r="F181" s="19" t="n">
        <v>509</v>
      </c>
      <c r="G181" s="19" t="n">
        <v>353</v>
      </c>
      <c r="H181" s="19" t="n">
        <v>1</v>
      </c>
    </row>
    <row r="182" customFormat="false" ht="13.5" hidden="false" customHeight="false" outlineLevel="0" collapsed="false">
      <c r="B182" s="20" t="s">
        <v>134</v>
      </c>
      <c r="C182" s="20"/>
      <c r="D182" s="21" t="n">
        <f aca="false">SUM(D169:D181)</f>
        <v>41153</v>
      </c>
      <c r="E182" s="21" t="n">
        <f aca="false">SUM(E169:E181)</f>
        <v>3731</v>
      </c>
      <c r="F182" s="21" t="n">
        <f aca="false">SUM(F169:F181)</f>
        <v>29798</v>
      </c>
      <c r="G182" s="21" t="n">
        <f aca="false">SUM(G169:G181)</f>
        <v>7495</v>
      </c>
      <c r="H182" s="21" t="n">
        <f aca="false">SUM(H169:H181)</f>
        <v>129</v>
      </c>
    </row>
    <row r="183" customFormat="false" ht="12.75" hidden="false" customHeight="true" outlineLevel="0" collapsed="false">
      <c r="B183" s="13" t="s">
        <v>135</v>
      </c>
      <c r="C183" s="14" t="s">
        <v>30</v>
      </c>
      <c r="D183" s="15" t="n">
        <v>2928</v>
      </c>
      <c r="E183" s="15" t="n">
        <v>0</v>
      </c>
      <c r="F183" s="15" t="n">
        <v>1571</v>
      </c>
      <c r="G183" s="15" t="n">
        <v>1357</v>
      </c>
      <c r="H183" s="15" t="n">
        <v>0</v>
      </c>
    </row>
    <row r="184" customFormat="false" ht="12.75" hidden="false" customHeight="false" outlineLevel="0" collapsed="false">
      <c r="B184" s="13"/>
      <c r="C184" s="16" t="s">
        <v>31</v>
      </c>
      <c r="D184" s="17" t="n">
        <v>360</v>
      </c>
      <c r="E184" s="17" t="n">
        <v>0</v>
      </c>
      <c r="F184" s="17" t="n">
        <v>40</v>
      </c>
      <c r="G184" s="17" t="n">
        <v>320</v>
      </c>
      <c r="H184" s="17" t="n">
        <v>0</v>
      </c>
    </row>
    <row r="185" customFormat="false" ht="12.75" hidden="false" customHeight="false" outlineLevel="0" collapsed="false">
      <c r="B185" s="13"/>
      <c r="C185" s="16" t="s">
        <v>32</v>
      </c>
      <c r="D185" s="17" t="n">
        <v>2248</v>
      </c>
      <c r="E185" s="17" t="n">
        <v>0</v>
      </c>
      <c r="F185" s="17" t="n">
        <v>1386</v>
      </c>
      <c r="G185" s="17" t="n">
        <v>861</v>
      </c>
      <c r="H185" s="17" t="n">
        <v>1</v>
      </c>
    </row>
    <row r="186" customFormat="false" ht="12.75" hidden="false" customHeight="false" outlineLevel="0" collapsed="false">
      <c r="B186" s="13"/>
      <c r="C186" s="16" t="s">
        <v>33</v>
      </c>
      <c r="D186" s="17" t="n">
        <v>3938</v>
      </c>
      <c r="E186" s="17" t="n">
        <v>85</v>
      </c>
      <c r="F186" s="17" t="n">
        <v>3441</v>
      </c>
      <c r="G186" s="17" t="n">
        <v>406</v>
      </c>
      <c r="H186" s="17" t="n">
        <v>6</v>
      </c>
    </row>
    <row r="187" customFormat="false" ht="12.75" hidden="false" customHeight="false" outlineLevel="0" collapsed="false">
      <c r="B187" s="13"/>
      <c r="C187" s="16" t="s">
        <v>34</v>
      </c>
      <c r="D187" s="17" t="n">
        <v>6506</v>
      </c>
      <c r="E187" s="17" t="n">
        <v>2769</v>
      </c>
      <c r="F187" s="17" t="n">
        <v>3393</v>
      </c>
      <c r="G187" s="17" t="n">
        <v>320</v>
      </c>
      <c r="H187" s="17" t="n">
        <v>24</v>
      </c>
    </row>
    <row r="188" customFormat="false" ht="12.75" hidden="false" customHeight="false" outlineLevel="0" collapsed="false">
      <c r="B188" s="13"/>
      <c r="C188" s="16" t="s">
        <v>35</v>
      </c>
      <c r="D188" s="17" t="n">
        <v>6648</v>
      </c>
      <c r="E188" s="17" t="n">
        <v>2791</v>
      </c>
      <c r="F188" s="17" t="n">
        <v>3378</v>
      </c>
      <c r="G188" s="17" t="n">
        <v>472</v>
      </c>
      <c r="H188" s="17" t="n">
        <v>7</v>
      </c>
    </row>
    <row r="189" customFormat="false" ht="12.75" hidden="false" customHeight="false" outlineLevel="0" collapsed="false">
      <c r="B189" s="13"/>
      <c r="C189" s="16" t="s">
        <v>36</v>
      </c>
      <c r="D189" s="17" t="n">
        <v>4617</v>
      </c>
      <c r="E189" s="17" t="n">
        <v>4038</v>
      </c>
      <c r="F189" s="17" t="n">
        <v>296</v>
      </c>
      <c r="G189" s="17" t="n">
        <v>271</v>
      </c>
      <c r="H189" s="17" t="n">
        <v>12</v>
      </c>
    </row>
    <row r="190" customFormat="false" ht="12.75" hidden="false" customHeight="false" outlineLevel="0" collapsed="false">
      <c r="B190" s="13"/>
      <c r="C190" s="16" t="s">
        <v>39</v>
      </c>
      <c r="D190" s="17" t="n">
        <v>6190</v>
      </c>
      <c r="E190" s="17" t="n">
        <v>3746</v>
      </c>
      <c r="F190" s="17" t="n">
        <v>2217</v>
      </c>
      <c r="G190" s="17" t="n">
        <v>216</v>
      </c>
      <c r="H190" s="17" t="n">
        <v>11</v>
      </c>
    </row>
    <row r="191" customFormat="false" ht="12.75" hidden="false" customHeight="false" outlineLevel="0" collapsed="false">
      <c r="B191" s="13"/>
      <c r="C191" s="16" t="s">
        <v>40</v>
      </c>
      <c r="D191" s="17" t="n">
        <v>4940</v>
      </c>
      <c r="E191" s="17" t="n">
        <v>4725</v>
      </c>
      <c r="F191" s="17" t="n">
        <v>164</v>
      </c>
      <c r="G191" s="17" t="n">
        <v>30</v>
      </c>
      <c r="H191" s="17" t="n">
        <v>21</v>
      </c>
    </row>
    <row r="192" customFormat="false" ht="12.75" hidden="false" customHeight="false" outlineLevel="0" collapsed="false">
      <c r="B192" s="13"/>
      <c r="C192" s="16" t="s">
        <v>41</v>
      </c>
      <c r="D192" s="17" t="n">
        <v>6164</v>
      </c>
      <c r="E192" s="17" t="n">
        <v>3308</v>
      </c>
      <c r="F192" s="17" t="n">
        <v>2320</v>
      </c>
      <c r="G192" s="17" t="n">
        <v>527</v>
      </c>
      <c r="H192" s="17" t="n">
        <v>9</v>
      </c>
    </row>
    <row r="193" customFormat="false" ht="12.75" hidden="false" customHeight="false" outlineLevel="0" collapsed="false">
      <c r="B193" s="13"/>
      <c r="C193" s="16" t="s">
        <v>42</v>
      </c>
      <c r="D193" s="17" t="n">
        <v>6583</v>
      </c>
      <c r="E193" s="17" t="n">
        <v>3783</v>
      </c>
      <c r="F193" s="17" t="n">
        <v>2313</v>
      </c>
      <c r="G193" s="17" t="n">
        <v>466</v>
      </c>
      <c r="H193" s="17" t="n">
        <v>21</v>
      </c>
    </row>
    <row r="194" customFormat="false" ht="12.75" hidden="false" customHeight="false" outlineLevel="0" collapsed="false">
      <c r="B194" s="13"/>
      <c r="C194" s="16" t="s">
        <v>43</v>
      </c>
      <c r="D194" s="17" t="n">
        <v>3222</v>
      </c>
      <c r="E194" s="17" t="n">
        <v>291</v>
      </c>
      <c r="F194" s="17" t="n">
        <v>1955</v>
      </c>
      <c r="G194" s="17" t="n">
        <v>976</v>
      </c>
      <c r="H194" s="17" t="n">
        <v>0</v>
      </c>
    </row>
    <row r="195" customFormat="false" ht="12.75" hidden="false" customHeight="false" outlineLevel="0" collapsed="false">
      <c r="B195" s="13"/>
      <c r="C195" s="16" t="s">
        <v>44</v>
      </c>
      <c r="D195" s="17" t="n">
        <v>3097</v>
      </c>
      <c r="E195" s="17" t="n">
        <v>0</v>
      </c>
      <c r="F195" s="17" t="n">
        <v>2280</v>
      </c>
      <c r="G195" s="17" t="n">
        <v>817</v>
      </c>
      <c r="H195" s="17" t="n">
        <v>0</v>
      </c>
    </row>
    <row r="196" customFormat="false" ht="12.75" hidden="false" customHeight="false" outlineLevel="0" collapsed="false">
      <c r="B196" s="13"/>
      <c r="C196" s="18" t="s">
        <v>45</v>
      </c>
      <c r="D196" s="19" t="n">
        <v>5899</v>
      </c>
      <c r="E196" s="19" t="n">
        <v>184</v>
      </c>
      <c r="F196" s="19" t="n">
        <v>3222</v>
      </c>
      <c r="G196" s="19" t="n">
        <v>2493</v>
      </c>
      <c r="H196" s="19" t="n">
        <v>0</v>
      </c>
    </row>
    <row r="197" customFormat="false" ht="26.25" hidden="false" customHeight="false" outlineLevel="0" collapsed="false">
      <c r="B197" s="20" t="s">
        <v>136</v>
      </c>
      <c r="C197" s="20"/>
      <c r="D197" s="21" t="n">
        <f aca="false">SUM(D183:D196)</f>
        <v>63340</v>
      </c>
      <c r="E197" s="21" t="n">
        <f aca="false">SUM(E183:E196)</f>
        <v>25720</v>
      </c>
      <c r="F197" s="21" t="n">
        <f aca="false">SUM(F183:F196)</f>
        <v>27976</v>
      </c>
      <c r="G197" s="21" t="n">
        <f aca="false">SUM(G183:G196)</f>
        <v>9532</v>
      </c>
      <c r="H197" s="21" t="n">
        <f aca="false">SUM(H183:H196)</f>
        <v>112</v>
      </c>
    </row>
    <row r="198" customFormat="false" ht="12.75" hidden="false" customHeight="true" outlineLevel="0" collapsed="false">
      <c r="B198" s="13" t="s">
        <v>137</v>
      </c>
      <c r="C198" s="14" t="s">
        <v>30</v>
      </c>
      <c r="D198" s="15" t="n">
        <v>533</v>
      </c>
      <c r="E198" s="15" t="n">
        <v>0</v>
      </c>
      <c r="F198" s="15" t="n">
        <v>199</v>
      </c>
      <c r="G198" s="15" t="n">
        <v>334</v>
      </c>
      <c r="H198" s="15" t="n">
        <v>0</v>
      </c>
    </row>
    <row r="199" customFormat="false" ht="12.75" hidden="false" customHeight="false" outlineLevel="0" collapsed="false">
      <c r="B199" s="13"/>
      <c r="C199" s="16" t="s">
        <v>31</v>
      </c>
      <c r="D199" s="17" t="n">
        <v>177</v>
      </c>
      <c r="E199" s="17" t="n">
        <v>0</v>
      </c>
      <c r="F199" s="17" t="n">
        <v>0</v>
      </c>
      <c r="G199" s="17" t="n">
        <v>177</v>
      </c>
      <c r="H199" s="17" t="n">
        <v>0</v>
      </c>
    </row>
    <row r="200" customFormat="false" ht="12.75" hidden="false" customHeight="false" outlineLevel="0" collapsed="false">
      <c r="B200" s="13"/>
      <c r="C200" s="16" t="s">
        <v>32</v>
      </c>
      <c r="D200" s="17" t="n">
        <v>1759</v>
      </c>
      <c r="E200" s="17" t="n">
        <v>0</v>
      </c>
      <c r="F200" s="17" t="n">
        <v>1102</v>
      </c>
      <c r="G200" s="17" t="n">
        <v>657</v>
      </c>
      <c r="H200" s="17" t="n">
        <v>0</v>
      </c>
    </row>
    <row r="201" customFormat="false" ht="12.75" hidden="false" customHeight="false" outlineLevel="0" collapsed="false">
      <c r="B201" s="13"/>
      <c r="C201" s="16" t="s">
        <v>33</v>
      </c>
      <c r="D201" s="17" t="n">
        <v>86</v>
      </c>
      <c r="E201" s="17" t="n">
        <v>0</v>
      </c>
      <c r="F201" s="17" t="n">
        <v>0</v>
      </c>
      <c r="G201" s="17" t="n">
        <v>86</v>
      </c>
      <c r="H201" s="17" t="n">
        <v>0</v>
      </c>
    </row>
    <row r="202" customFormat="false" ht="12.75" hidden="false" customHeight="false" outlineLevel="0" collapsed="false">
      <c r="B202" s="13"/>
      <c r="C202" s="16" t="s">
        <v>34</v>
      </c>
      <c r="D202" s="17" t="n">
        <v>99</v>
      </c>
      <c r="E202" s="17" t="n">
        <v>0</v>
      </c>
      <c r="F202" s="17" t="n">
        <v>0</v>
      </c>
      <c r="G202" s="17" t="n">
        <v>99</v>
      </c>
      <c r="H202" s="17" t="n">
        <v>0</v>
      </c>
    </row>
    <row r="203" customFormat="false" ht="12.75" hidden="false" customHeight="false" outlineLevel="0" collapsed="false">
      <c r="B203" s="13"/>
      <c r="C203" s="16" t="s">
        <v>35</v>
      </c>
      <c r="D203" s="17" t="n">
        <v>1827</v>
      </c>
      <c r="E203" s="17" t="n">
        <v>0</v>
      </c>
      <c r="F203" s="17" t="n">
        <v>970</v>
      </c>
      <c r="G203" s="17" t="n">
        <v>857</v>
      </c>
      <c r="H203" s="17" t="n">
        <v>0</v>
      </c>
    </row>
    <row r="204" customFormat="false" ht="12.75" hidden="false" customHeight="false" outlineLevel="0" collapsed="false">
      <c r="B204" s="13"/>
      <c r="C204" s="16" t="s">
        <v>36</v>
      </c>
      <c r="D204" s="17" t="n">
        <v>36</v>
      </c>
      <c r="E204" s="17" t="n">
        <v>0</v>
      </c>
      <c r="F204" s="17" t="n">
        <v>0</v>
      </c>
      <c r="G204" s="17" t="n">
        <v>36</v>
      </c>
      <c r="H204" s="17" t="n">
        <v>0</v>
      </c>
    </row>
    <row r="205" customFormat="false" ht="12.75" hidden="false" customHeight="false" outlineLevel="0" collapsed="false">
      <c r="B205" s="13"/>
      <c r="C205" s="16" t="s">
        <v>39</v>
      </c>
      <c r="D205" s="17" t="n">
        <v>21</v>
      </c>
      <c r="E205" s="17" t="n">
        <v>0</v>
      </c>
      <c r="F205" s="17" t="n">
        <v>0</v>
      </c>
      <c r="G205" s="17" t="n">
        <v>21</v>
      </c>
      <c r="H205" s="17" t="n">
        <v>0</v>
      </c>
    </row>
    <row r="206" customFormat="false" ht="12.75" hidden="false" customHeight="false" outlineLevel="0" collapsed="false">
      <c r="B206" s="13"/>
      <c r="C206" s="16" t="s">
        <v>40</v>
      </c>
      <c r="D206" s="17" t="n">
        <v>1994</v>
      </c>
      <c r="E206" s="17" t="n">
        <v>0</v>
      </c>
      <c r="F206" s="17" t="n">
        <v>1580</v>
      </c>
      <c r="G206" s="17" t="n">
        <v>414</v>
      </c>
      <c r="H206" s="17" t="n">
        <v>0</v>
      </c>
    </row>
    <row r="207" customFormat="false" ht="12.75" hidden="false" customHeight="false" outlineLevel="0" collapsed="false">
      <c r="B207" s="13"/>
      <c r="C207" s="16" t="s">
        <v>41</v>
      </c>
      <c r="D207" s="17" t="n">
        <v>210</v>
      </c>
      <c r="E207" s="17" t="n">
        <v>0</v>
      </c>
      <c r="F207" s="17" t="n">
        <v>194</v>
      </c>
      <c r="G207" s="17" t="n">
        <v>16</v>
      </c>
      <c r="H207" s="17" t="n">
        <v>0</v>
      </c>
    </row>
    <row r="208" customFormat="false" ht="12.75" hidden="false" customHeight="false" outlineLevel="0" collapsed="false">
      <c r="B208" s="13"/>
      <c r="C208" s="18" t="s">
        <v>42</v>
      </c>
      <c r="D208" s="19" t="n">
        <v>1691</v>
      </c>
      <c r="E208" s="19" t="n">
        <v>37</v>
      </c>
      <c r="F208" s="19" t="n">
        <v>1291</v>
      </c>
      <c r="G208" s="19" t="n">
        <v>363</v>
      </c>
      <c r="H208" s="19" t="n">
        <v>0</v>
      </c>
    </row>
    <row r="209" customFormat="false" ht="26.25" hidden="false" customHeight="false" outlineLevel="0" collapsed="false">
      <c r="B209" s="20" t="s">
        <v>138</v>
      </c>
      <c r="C209" s="20"/>
      <c r="D209" s="21" t="n">
        <f aca="false">SUM(D198:D208)</f>
        <v>8433</v>
      </c>
      <c r="E209" s="21" t="n">
        <f aca="false">SUM(E198:E208)</f>
        <v>37</v>
      </c>
      <c r="F209" s="21" t="n">
        <f aca="false">SUM(F198:F208)</f>
        <v>5336</v>
      </c>
      <c r="G209" s="21" t="n">
        <f aca="false">SUM(G198:G208)</f>
        <v>3060</v>
      </c>
      <c r="H209" s="21" t="n">
        <f aca="false">SUM(H198:H208)</f>
        <v>0</v>
      </c>
    </row>
    <row r="210" customFormat="false" ht="12.75" hidden="false" customHeight="true" outlineLevel="0" collapsed="false">
      <c r="B210" s="13" t="s">
        <v>139</v>
      </c>
      <c r="C210" s="14" t="s">
        <v>30</v>
      </c>
      <c r="D210" s="15" t="n">
        <v>60</v>
      </c>
      <c r="E210" s="15" t="n">
        <v>0</v>
      </c>
      <c r="F210" s="15" t="n">
        <v>0</v>
      </c>
      <c r="G210" s="15" t="n">
        <v>60</v>
      </c>
      <c r="H210" s="15" t="n">
        <v>0</v>
      </c>
    </row>
    <row r="211" customFormat="false" ht="12.75" hidden="false" customHeight="false" outlineLevel="0" collapsed="false">
      <c r="B211" s="13"/>
      <c r="C211" s="16" t="s">
        <v>31</v>
      </c>
      <c r="D211" s="17" t="n">
        <v>1037</v>
      </c>
      <c r="E211" s="17" t="n">
        <v>0</v>
      </c>
      <c r="F211" s="17" t="n">
        <v>377</v>
      </c>
      <c r="G211" s="17" t="n">
        <v>660</v>
      </c>
      <c r="H211" s="17" t="n">
        <v>0</v>
      </c>
    </row>
    <row r="212" customFormat="false" ht="12.75" hidden="false" customHeight="false" outlineLevel="0" collapsed="false">
      <c r="B212" s="13"/>
      <c r="C212" s="16" t="s">
        <v>32</v>
      </c>
      <c r="D212" s="17" t="n">
        <v>703</v>
      </c>
      <c r="E212" s="17" t="n">
        <v>0</v>
      </c>
      <c r="F212" s="17" t="n">
        <v>108</v>
      </c>
      <c r="G212" s="17" t="n">
        <v>595</v>
      </c>
      <c r="H212" s="17" t="n">
        <v>0</v>
      </c>
    </row>
    <row r="213" customFormat="false" ht="12.75" hidden="false" customHeight="false" outlineLevel="0" collapsed="false">
      <c r="B213" s="13"/>
      <c r="C213" s="16" t="s">
        <v>33</v>
      </c>
      <c r="D213" s="17" t="n">
        <v>176</v>
      </c>
      <c r="E213" s="17" t="n">
        <v>0</v>
      </c>
      <c r="F213" s="17" t="n">
        <v>45</v>
      </c>
      <c r="G213" s="17" t="n">
        <v>131</v>
      </c>
      <c r="H213" s="17" t="n">
        <v>0</v>
      </c>
    </row>
    <row r="214" customFormat="false" ht="12.75" hidden="false" customHeight="false" outlineLevel="0" collapsed="false">
      <c r="B214" s="13"/>
      <c r="C214" s="18" t="s">
        <v>34</v>
      </c>
      <c r="D214" s="19" t="n">
        <v>70</v>
      </c>
      <c r="E214" s="19" t="n">
        <v>0</v>
      </c>
      <c r="F214" s="19" t="n">
        <v>0</v>
      </c>
      <c r="G214" s="19" t="n">
        <v>70</v>
      </c>
      <c r="H214" s="19" t="n">
        <v>0</v>
      </c>
    </row>
    <row r="215" customFormat="false" ht="13.5" hidden="false" customHeight="false" outlineLevel="0" collapsed="false">
      <c r="B215" s="20" t="s">
        <v>140</v>
      </c>
      <c r="C215" s="20"/>
      <c r="D215" s="21" t="n">
        <f aca="false">SUM(D210:D214)</f>
        <v>2046</v>
      </c>
      <c r="E215" s="21" t="n">
        <f aca="false">SUM(E210:E214)</f>
        <v>0</v>
      </c>
      <c r="F215" s="21" t="n">
        <f aca="false">SUM(F210:F214)</f>
        <v>530</v>
      </c>
      <c r="G215" s="21" t="n">
        <f aca="false">SUM(G210:G214)</f>
        <v>1516</v>
      </c>
      <c r="H215" s="21" t="n">
        <f aca="false">SUM(H210:H214)</f>
        <v>0</v>
      </c>
    </row>
    <row r="216" customFormat="false" ht="12.75" hidden="false" customHeight="true" outlineLevel="0" collapsed="false">
      <c r="B216" s="13" t="s">
        <v>141</v>
      </c>
      <c r="C216" s="14" t="s">
        <v>30</v>
      </c>
      <c r="D216" s="15" t="n">
        <v>5937</v>
      </c>
      <c r="E216" s="15" t="n">
        <v>27</v>
      </c>
      <c r="F216" s="15" t="n">
        <v>3506</v>
      </c>
      <c r="G216" s="15" t="n">
        <v>2403</v>
      </c>
      <c r="H216" s="15" t="n">
        <v>1</v>
      </c>
    </row>
    <row r="217" customFormat="false" ht="12.75" hidden="false" customHeight="false" outlineLevel="0" collapsed="false">
      <c r="B217" s="13"/>
      <c r="C217" s="16" t="s">
        <v>31</v>
      </c>
      <c r="D217" s="17" t="n">
        <v>4520</v>
      </c>
      <c r="E217" s="17" t="n">
        <v>0</v>
      </c>
      <c r="F217" s="17" t="n">
        <v>2666</v>
      </c>
      <c r="G217" s="17" t="n">
        <v>1854</v>
      </c>
      <c r="H217" s="17" t="n">
        <v>0</v>
      </c>
    </row>
    <row r="218" customFormat="false" ht="12.75" hidden="false" customHeight="false" outlineLevel="0" collapsed="false">
      <c r="B218" s="13"/>
      <c r="C218" s="16" t="s">
        <v>32</v>
      </c>
      <c r="D218" s="17" t="n">
        <v>386</v>
      </c>
      <c r="E218" s="17" t="n">
        <v>0</v>
      </c>
      <c r="F218" s="17" t="n">
        <v>0</v>
      </c>
      <c r="G218" s="17" t="n">
        <v>384</v>
      </c>
      <c r="H218" s="17" t="n">
        <v>2</v>
      </c>
    </row>
    <row r="219" customFormat="false" ht="12.75" hidden="false" customHeight="false" outlineLevel="0" collapsed="false">
      <c r="B219" s="13"/>
      <c r="C219" s="16" t="s">
        <v>35</v>
      </c>
      <c r="D219" s="17" t="n">
        <v>709</v>
      </c>
      <c r="E219" s="17" t="n">
        <v>0</v>
      </c>
      <c r="F219" s="17" t="n">
        <v>351</v>
      </c>
      <c r="G219" s="17" t="n">
        <v>358</v>
      </c>
      <c r="H219" s="17" t="n">
        <v>0</v>
      </c>
    </row>
    <row r="220" customFormat="false" ht="12.75" hidden="false" customHeight="false" outlineLevel="0" collapsed="false">
      <c r="B220" s="13"/>
      <c r="C220" s="16" t="s">
        <v>36</v>
      </c>
      <c r="D220" s="17" t="n">
        <v>1596</v>
      </c>
      <c r="E220" s="17" t="n">
        <v>0</v>
      </c>
      <c r="F220" s="17" t="n">
        <v>1242</v>
      </c>
      <c r="G220" s="17" t="n">
        <v>354</v>
      </c>
      <c r="H220" s="17" t="n">
        <v>0</v>
      </c>
    </row>
    <row r="221" customFormat="false" ht="12.75" hidden="false" customHeight="false" outlineLevel="0" collapsed="false">
      <c r="B221" s="13"/>
      <c r="C221" s="16" t="s">
        <v>39</v>
      </c>
      <c r="D221" s="17" t="n">
        <v>3945</v>
      </c>
      <c r="E221" s="17" t="n">
        <v>25</v>
      </c>
      <c r="F221" s="17" t="n">
        <v>2063</v>
      </c>
      <c r="G221" s="17" t="n">
        <v>1857</v>
      </c>
      <c r="H221" s="17" t="n">
        <v>0</v>
      </c>
    </row>
    <row r="222" customFormat="false" ht="12.75" hidden="false" customHeight="false" outlineLevel="0" collapsed="false">
      <c r="B222" s="13"/>
      <c r="C222" s="16" t="s">
        <v>40</v>
      </c>
      <c r="D222" s="17" t="n">
        <v>264</v>
      </c>
      <c r="E222" s="17" t="n">
        <v>0</v>
      </c>
      <c r="F222" s="17" t="n">
        <v>127</v>
      </c>
      <c r="G222" s="17" t="n">
        <v>137</v>
      </c>
      <c r="H222" s="17" t="n">
        <v>0</v>
      </c>
    </row>
    <row r="223" customFormat="false" ht="12.75" hidden="false" customHeight="false" outlineLevel="0" collapsed="false">
      <c r="B223" s="13"/>
      <c r="C223" s="16" t="s">
        <v>41</v>
      </c>
      <c r="D223" s="17" t="n">
        <v>637</v>
      </c>
      <c r="E223" s="17" t="n">
        <v>0</v>
      </c>
      <c r="F223" s="17" t="n">
        <v>496</v>
      </c>
      <c r="G223" s="17" t="n">
        <v>141</v>
      </c>
      <c r="H223" s="17" t="n">
        <v>0</v>
      </c>
    </row>
    <row r="224" customFormat="false" ht="12.75" hidden="false" customHeight="false" outlineLevel="0" collapsed="false">
      <c r="B224" s="13"/>
      <c r="C224" s="16" t="s">
        <v>42</v>
      </c>
      <c r="D224" s="17" t="n">
        <v>2116</v>
      </c>
      <c r="E224" s="17" t="n">
        <v>0</v>
      </c>
      <c r="F224" s="17" t="n">
        <v>1537</v>
      </c>
      <c r="G224" s="17" t="n">
        <v>579</v>
      </c>
      <c r="H224" s="17" t="n">
        <v>0</v>
      </c>
    </row>
    <row r="225" customFormat="false" ht="12.75" hidden="false" customHeight="false" outlineLevel="0" collapsed="false">
      <c r="B225" s="13"/>
      <c r="C225" s="16" t="s">
        <v>43</v>
      </c>
      <c r="D225" s="17" t="n">
        <v>626</v>
      </c>
      <c r="E225" s="17" t="n">
        <v>0</v>
      </c>
      <c r="F225" s="17" t="n">
        <v>249</v>
      </c>
      <c r="G225" s="17" t="n">
        <v>377</v>
      </c>
      <c r="H225" s="17" t="n">
        <v>0</v>
      </c>
    </row>
    <row r="226" customFormat="false" ht="12.75" hidden="false" customHeight="false" outlineLevel="0" collapsed="false">
      <c r="B226" s="13"/>
      <c r="C226" s="18" t="s">
        <v>44</v>
      </c>
      <c r="D226" s="19" t="n">
        <v>4319</v>
      </c>
      <c r="E226" s="19" t="n">
        <v>99</v>
      </c>
      <c r="F226" s="19" t="n">
        <v>3397</v>
      </c>
      <c r="G226" s="19" t="n">
        <v>807</v>
      </c>
      <c r="H226" s="19" t="n">
        <v>16</v>
      </c>
    </row>
    <row r="227" customFormat="false" ht="26.25" hidden="false" customHeight="false" outlineLevel="0" collapsed="false">
      <c r="B227" s="20" t="s">
        <v>142</v>
      </c>
      <c r="C227" s="20"/>
      <c r="D227" s="21" t="n">
        <f aca="false">SUM(D216:D226)</f>
        <v>25055</v>
      </c>
      <c r="E227" s="21" t="n">
        <f aca="false">SUM(E216:E226)</f>
        <v>151</v>
      </c>
      <c r="F227" s="21" t="n">
        <f aca="false">SUM(F216:F226)</f>
        <v>15634</v>
      </c>
      <c r="G227" s="21" t="n">
        <f aca="false">SUM(G216:G226)</f>
        <v>9251</v>
      </c>
      <c r="H227" s="21" t="n">
        <f aca="false">SUM(H216:H226)</f>
        <v>19</v>
      </c>
    </row>
    <row r="228" customFormat="false" ht="12.75" hidden="false" customHeight="true" outlineLevel="0" collapsed="false">
      <c r="B228" s="13" t="s">
        <v>143</v>
      </c>
      <c r="C228" s="14" t="s">
        <v>30</v>
      </c>
      <c r="D228" s="15" t="n">
        <v>130</v>
      </c>
      <c r="E228" s="15" t="n">
        <v>0</v>
      </c>
      <c r="F228" s="15" t="n">
        <v>0</v>
      </c>
      <c r="G228" s="15" t="n">
        <v>130</v>
      </c>
      <c r="H228" s="15" t="n">
        <v>0</v>
      </c>
    </row>
    <row r="229" customFormat="false" ht="12.75" hidden="false" customHeight="false" outlineLevel="0" collapsed="false">
      <c r="B229" s="13"/>
      <c r="C229" s="16" t="s">
        <v>31</v>
      </c>
      <c r="D229" s="17" t="n">
        <v>19</v>
      </c>
      <c r="E229" s="17" t="n">
        <v>0</v>
      </c>
      <c r="F229" s="17" t="n">
        <v>0</v>
      </c>
      <c r="G229" s="17" t="n">
        <v>19</v>
      </c>
      <c r="H229" s="17" t="n">
        <v>0</v>
      </c>
    </row>
    <row r="230" customFormat="false" ht="12.75" hidden="false" customHeight="false" outlineLevel="0" collapsed="false">
      <c r="B230" s="13"/>
      <c r="C230" s="16" t="s">
        <v>32</v>
      </c>
      <c r="D230" s="17" t="n">
        <v>1348</v>
      </c>
      <c r="E230" s="17" t="n">
        <v>0</v>
      </c>
      <c r="F230" s="17" t="n">
        <v>880</v>
      </c>
      <c r="G230" s="17" t="n">
        <v>468</v>
      </c>
      <c r="H230" s="17" t="n">
        <v>0</v>
      </c>
    </row>
    <row r="231" customFormat="false" ht="12.75" hidden="false" customHeight="false" outlineLevel="0" collapsed="false">
      <c r="B231" s="13"/>
      <c r="C231" s="16" t="s">
        <v>33</v>
      </c>
      <c r="D231" s="17" t="n">
        <v>1871</v>
      </c>
      <c r="E231" s="17" t="n">
        <v>0</v>
      </c>
      <c r="F231" s="17" t="n">
        <v>1256</v>
      </c>
      <c r="G231" s="17" t="n">
        <v>615</v>
      </c>
      <c r="H231" s="17" t="n">
        <v>0</v>
      </c>
    </row>
    <row r="232" customFormat="false" ht="12.75" hidden="false" customHeight="false" outlineLevel="0" collapsed="false">
      <c r="B232" s="13"/>
      <c r="C232" s="16" t="s">
        <v>34</v>
      </c>
      <c r="D232" s="17" t="n">
        <v>193</v>
      </c>
      <c r="E232" s="17" t="n">
        <v>0</v>
      </c>
      <c r="F232" s="17" t="n">
        <v>133</v>
      </c>
      <c r="G232" s="17" t="n">
        <v>60</v>
      </c>
      <c r="H232" s="17" t="n">
        <v>0</v>
      </c>
    </row>
    <row r="233" customFormat="false" ht="12.75" hidden="false" customHeight="false" outlineLevel="0" collapsed="false">
      <c r="B233" s="13"/>
      <c r="C233" s="16" t="s">
        <v>35</v>
      </c>
      <c r="D233" s="17" t="n">
        <v>1902</v>
      </c>
      <c r="E233" s="17" t="n">
        <v>0</v>
      </c>
      <c r="F233" s="17" t="n">
        <v>1195</v>
      </c>
      <c r="G233" s="17" t="n">
        <v>707</v>
      </c>
      <c r="H233" s="17" t="n">
        <v>0</v>
      </c>
    </row>
    <row r="234" customFormat="false" ht="12.75" hidden="false" customHeight="false" outlineLevel="0" collapsed="false">
      <c r="B234" s="13"/>
      <c r="C234" s="18" t="s">
        <v>36</v>
      </c>
      <c r="D234" s="19" t="n">
        <v>565</v>
      </c>
      <c r="E234" s="19" t="n">
        <v>0</v>
      </c>
      <c r="F234" s="19" t="n">
        <v>253</v>
      </c>
      <c r="G234" s="19" t="n">
        <v>312</v>
      </c>
      <c r="H234" s="19" t="n">
        <v>0</v>
      </c>
    </row>
    <row r="235" customFormat="false" ht="26.25" hidden="false" customHeight="false" outlineLevel="0" collapsed="false">
      <c r="B235" s="20" t="s">
        <v>144</v>
      </c>
      <c r="C235" s="20"/>
      <c r="D235" s="21" t="n">
        <f aca="false">SUM(D228:D234)</f>
        <v>6028</v>
      </c>
      <c r="E235" s="21" t="n">
        <f aca="false">SUM(E228:E234)</f>
        <v>0</v>
      </c>
      <c r="F235" s="21" t="n">
        <f aca="false">SUM(F228:F234)</f>
        <v>3717</v>
      </c>
      <c r="G235" s="21" t="n">
        <f aca="false">SUM(G228:G234)</f>
        <v>2311</v>
      </c>
      <c r="H235" s="21" t="n">
        <f aca="false">SUM(H228:H234)</f>
        <v>0</v>
      </c>
    </row>
    <row r="236" customFormat="false" ht="12.75" hidden="false" customHeight="true" outlineLevel="0" collapsed="false">
      <c r="B236" s="13" t="s">
        <v>145</v>
      </c>
      <c r="C236" s="14" t="s">
        <v>30</v>
      </c>
      <c r="D236" s="15" t="n">
        <v>856</v>
      </c>
      <c r="E236" s="15" t="n">
        <v>0</v>
      </c>
      <c r="F236" s="15" t="n">
        <v>134</v>
      </c>
      <c r="G236" s="15" t="n">
        <v>722</v>
      </c>
      <c r="H236" s="15" t="n">
        <v>0</v>
      </c>
    </row>
    <row r="237" customFormat="false" ht="12.75" hidden="false" customHeight="false" outlineLevel="0" collapsed="false">
      <c r="B237" s="13"/>
      <c r="C237" s="16" t="s">
        <v>31</v>
      </c>
      <c r="D237" s="17" t="n">
        <v>3695</v>
      </c>
      <c r="E237" s="17" t="n">
        <v>0</v>
      </c>
      <c r="F237" s="17" t="n">
        <v>2657</v>
      </c>
      <c r="G237" s="17" t="n">
        <v>1031</v>
      </c>
      <c r="H237" s="17" t="n">
        <v>7</v>
      </c>
    </row>
    <row r="238" customFormat="false" ht="12.75" hidden="false" customHeight="false" outlineLevel="0" collapsed="false">
      <c r="B238" s="13"/>
      <c r="C238" s="16" t="s">
        <v>32</v>
      </c>
      <c r="D238" s="17" t="n">
        <v>3355</v>
      </c>
      <c r="E238" s="17" t="n">
        <v>20</v>
      </c>
      <c r="F238" s="17" t="n">
        <v>2889</v>
      </c>
      <c r="G238" s="17" t="n">
        <v>442</v>
      </c>
      <c r="H238" s="17" t="n">
        <v>4</v>
      </c>
    </row>
    <row r="239" customFormat="false" ht="12.75" hidden="false" customHeight="false" outlineLevel="0" collapsed="false">
      <c r="B239" s="13"/>
      <c r="C239" s="16" t="s">
        <v>33</v>
      </c>
      <c r="D239" s="17" t="n">
        <v>1568</v>
      </c>
      <c r="E239" s="17" t="n">
        <v>0</v>
      </c>
      <c r="F239" s="17" t="n">
        <v>1131</v>
      </c>
      <c r="G239" s="17" t="n">
        <v>437</v>
      </c>
      <c r="H239" s="17" t="n">
        <v>0</v>
      </c>
    </row>
    <row r="240" customFormat="false" ht="12.75" hidden="false" customHeight="false" outlineLevel="0" collapsed="false">
      <c r="B240" s="13"/>
      <c r="C240" s="16" t="s">
        <v>34</v>
      </c>
      <c r="D240" s="17" t="n">
        <v>389</v>
      </c>
      <c r="E240" s="17" t="n">
        <v>0</v>
      </c>
      <c r="F240" s="17" t="n">
        <v>273</v>
      </c>
      <c r="G240" s="17" t="n">
        <v>116</v>
      </c>
      <c r="H240" s="17" t="n">
        <v>0</v>
      </c>
    </row>
    <row r="241" customFormat="false" ht="12.75" hidden="false" customHeight="false" outlineLevel="0" collapsed="false">
      <c r="B241" s="13"/>
      <c r="C241" s="16" t="s">
        <v>35</v>
      </c>
      <c r="D241" s="17" t="n">
        <v>269</v>
      </c>
      <c r="E241" s="17" t="n">
        <v>0</v>
      </c>
      <c r="F241" s="17" t="n">
        <v>196</v>
      </c>
      <c r="G241" s="17" t="n">
        <v>73</v>
      </c>
      <c r="H241" s="17" t="n">
        <v>0</v>
      </c>
    </row>
    <row r="242" customFormat="false" ht="12.75" hidden="false" customHeight="false" outlineLevel="0" collapsed="false">
      <c r="B242" s="13"/>
      <c r="C242" s="18" t="s">
        <v>36</v>
      </c>
      <c r="D242" s="19" t="n">
        <v>542</v>
      </c>
      <c r="E242" s="19" t="n">
        <v>0</v>
      </c>
      <c r="F242" s="19" t="n">
        <v>218</v>
      </c>
      <c r="G242" s="19" t="n">
        <v>324</v>
      </c>
      <c r="H242" s="19" t="n">
        <v>0</v>
      </c>
    </row>
    <row r="243" customFormat="false" ht="26.25" hidden="false" customHeight="false" outlineLevel="0" collapsed="false">
      <c r="B243" s="20" t="s">
        <v>146</v>
      </c>
      <c r="C243" s="20"/>
      <c r="D243" s="21" t="n">
        <f aca="false">SUM(D236:D242)</f>
        <v>10674</v>
      </c>
      <c r="E243" s="21" t="n">
        <f aca="false">SUM(E236:E242)</f>
        <v>20</v>
      </c>
      <c r="F243" s="21" t="n">
        <f aca="false">SUM(F236:F242)</f>
        <v>7498</v>
      </c>
      <c r="G243" s="21" t="n">
        <f aca="false">SUM(G236:G242)</f>
        <v>3145</v>
      </c>
      <c r="H243" s="21" t="n">
        <f aca="false">SUM(H236:H242)</f>
        <v>11</v>
      </c>
    </row>
    <row r="244" customFormat="false" ht="12.75" hidden="false" customHeight="true" outlineLevel="0" collapsed="false">
      <c r="B244" s="13" t="s">
        <v>147</v>
      </c>
      <c r="C244" s="14" t="s">
        <v>30</v>
      </c>
      <c r="D244" s="15" t="n">
        <v>788</v>
      </c>
      <c r="E244" s="15" t="n">
        <v>0</v>
      </c>
      <c r="F244" s="15" t="n">
        <v>528</v>
      </c>
      <c r="G244" s="15" t="n">
        <v>260</v>
      </c>
      <c r="H244" s="15" t="n">
        <v>0</v>
      </c>
    </row>
    <row r="245" customFormat="false" ht="12.75" hidden="false" customHeight="false" outlineLevel="0" collapsed="false">
      <c r="B245" s="13"/>
      <c r="C245" s="16" t="s">
        <v>31</v>
      </c>
      <c r="D245" s="17" t="n">
        <v>5950</v>
      </c>
      <c r="E245" s="17" t="n">
        <v>25</v>
      </c>
      <c r="F245" s="17" t="n">
        <v>4451</v>
      </c>
      <c r="G245" s="17" t="n">
        <v>1474</v>
      </c>
      <c r="H245" s="17" t="n">
        <v>0</v>
      </c>
    </row>
    <row r="246" customFormat="false" ht="12.75" hidden="false" customHeight="false" outlineLevel="0" collapsed="false">
      <c r="B246" s="13"/>
      <c r="C246" s="16" t="s">
        <v>32</v>
      </c>
      <c r="D246" s="17" t="n">
        <v>4908</v>
      </c>
      <c r="E246" s="17" t="n">
        <v>27</v>
      </c>
      <c r="F246" s="17" t="n">
        <v>2300</v>
      </c>
      <c r="G246" s="17" t="n">
        <v>2576</v>
      </c>
      <c r="H246" s="17" t="n">
        <v>5</v>
      </c>
    </row>
    <row r="247" customFormat="false" ht="12.75" hidden="false" customHeight="false" outlineLevel="0" collapsed="false">
      <c r="B247" s="13"/>
      <c r="C247" s="16" t="s">
        <v>33</v>
      </c>
      <c r="D247" s="17" t="n">
        <v>4655</v>
      </c>
      <c r="E247" s="17" t="n">
        <v>0</v>
      </c>
      <c r="F247" s="17" t="n">
        <v>57</v>
      </c>
      <c r="G247" s="17" t="n">
        <v>4598</v>
      </c>
      <c r="H247" s="17" t="n">
        <v>0</v>
      </c>
    </row>
    <row r="248" customFormat="false" ht="12.75" hidden="false" customHeight="false" outlineLevel="0" collapsed="false">
      <c r="B248" s="13"/>
      <c r="C248" s="16" t="s">
        <v>34</v>
      </c>
      <c r="D248" s="17" t="n">
        <v>7226</v>
      </c>
      <c r="E248" s="17" t="n">
        <v>164</v>
      </c>
      <c r="F248" s="17" t="n">
        <v>2069</v>
      </c>
      <c r="G248" s="17" t="n">
        <v>4987</v>
      </c>
      <c r="H248" s="17" t="n">
        <v>6</v>
      </c>
    </row>
    <row r="249" customFormat="false" ht="12.75" hidden="false" customHeight="false" outlineLevel="0" collapsed="false">
      <c r="B249" s="13"/>
      <c r="C249" s="16" t="s">
        <v>35</v>
      </c>
      <c r="D249" s="17" t="n">
        <v>4881</v>
      </c>
      <c r="E249" s="17" t="n">
        <v>308</v>
      </c>
      <c r="F249" s="17" t="n">
        <v>3867</v>
      </c>
      <c r="G249" s="17" t="n">
        <v>706</v>
      </c>
      <c r="H249" s="17" t="n">
        <v>0</v>
      </c>
    </row>
    <row r="250" customFormat="false" ht="12.75" hidden="false" customHeight="false" outlineLevel="0" collapsed="false">
      <c r="B250" s="13"/>
      <c r="C250" s="16" t="s">
        <v>36</v>
      </c>
      <c r="D250" s="17" t="n">
        <v>4189</v>
      </c>
      <c r="E250" s="17" t="n">
        <v>84</v>
      </c>
      <c r="F250" s="17" t="n">
        <v>3741</v>
      </c>
      <c r="G250" s="17" t="n">
        <v>364</v>
      </c>
      <c r="H250" s="17" t="n">
        <v>0</v>
      </c>
    </row>
    <row r="251" customFormat="false" ht="12.75" hidden="false" customHeight="false" outlineLevel="0" collapsed="false">
      <c r="B251" s="13"/>
      <c r="C251" s="16" t="s">
        <v>39</v>
      </c>
      <c r="D251" s="17" t="n">
        <v>3921</v>
      </c>
      <c r="E251" s="17" t="n">
        <v>129</v>
      </c>
      <c r="F251" s="17" t="n">
        <v>3664</v>
      </c>
      <c r="G251" s="17" t="n">
        <v>128</v>
      </c>
      <c r="H251" s="17" t="n">
        <v>0</v>
      </c>
    </row>
    <row r="252" customFormat="false" ht="12.75" hidden="false" customHeight="false" outlineLevel="0" collapsed="false">
      <c r="B252" s="13"/>
      <c r="C252" s="16" t="s">
        <v>40</v>
      </c>
      <c r="D252" s="17" t="n">
        <v>5124</v>
      </c>
      <c r="E252" s="17" t="n">
        <v>206</v>
      </c>
      <c r="F252" s="17" t="n">
        <v>4392</v>
      </c>
      <c r="G252" s="17" t="n">
        <v>526</v>
      </c>
      <c r="H252" s="17" t="n">
        <v>0</v>
      </c>
    </row>
    <row r="253" customFormat="false" ht="12.75" hidden="false" customHeight="false" outlineLevel="0" collapsed="false">
      <c r="B253" s="13"/>
      <c r="C253" s="16" t="s">
        <v>41</v>
      </c>
      <c r="D253" s="17" t="n">
        <v>3973</v>
      </c>
      <c r="E253" s="17" t="n">
        <v>0</v>
      </c>
      <c r="F253" s="17" t="n">
        <v>3001</v>
      </c>
      <c r="G253" s="17" t="n">
        <v>972</v>
      </c>
      <c r="H253" s="17" t="n">
        <v>0</v>
      </c>
    </row>
    <row r="254" customFormat="false" ht="12.75" hidden="false" customHeight="false" outlineLevel="0" collapsed="false">
      <c r="B254" s="13"/>
      <c r="C254" s="16" t="s">
        <v>42</v>
      </c>
      <c r="D254" s="17" t="n">
        <v>2280</v>
      </c>
      <c r="E254" s="17" t="n">
        <v>0</v>
      </c>
      <c r="F254" s="17" t="n">
        <v>1519</v>
      </c>
      <c r="G254" s="17" t="n">
        <v>761</v>
      </c>
      <c r="H254" s="17" t="n">
        <v>0</v>
      </c>
    </row>
    <row r="255" customFormat="false" ht="12.75" hidden="false" customHeight="false" outlineLevel="0" collapsed="false">
      <c r="B255" s="13"/>
      <c r="C255" s="18" t="s">
        <v>43</v>
      </c>
      <c r="D255" s="19" t="n">
        <v>4187</v>
      </c>
      <c r="E255" s="19" t="n">
        <v>0</v>
      </c>
      <c r="F255" s="19" t="n">
        <v>3793</v>
      </c>
      <c r="G255" s="19" t="n">
        <v>394</v>
      </c>
      <c r="H255" s="19" t="n">
        <v>0</v>
      </c>
    </row>
    <row r="256" customFormat="false" ht="13.5" hidden="false" customHeight="false" outlineLevel="0" collapsed="false">
      <c r="B256" s="20" t="s">
        <v>148</v>
      </c>
      <c r="C256" s="20"/>
      <c r="D256" s="21" t="n">
        <f aca="false">SUM(D244:D255)</f>
        <v>52082</v>
      </c>
      <c r="E256" s="21" t="n">
        <f aca="false">SUM(E244:E255)</f>
        <v>943</v>
      </c>
      <c r="F256" s="21" t="n">
        <f aca="false">SUM(F244:F255)</f>
        <v>33382</v>
      </c>
      <c r="G256" s="21" t="n">
        <f aca="false">SUM(G244:G255)</f>
        <v>17746</v>
      </c>
      <c r="H256" s="21" t="n">
        <f aca="false">SUM(H244:H255)</f>
        <v>11</v>
      </c>
    </row>
    <row r="257" customFormat="false" ht="12.75" hidden="false" customHeight="true" outlineLevel="0" collapsed="false">
      <c r="B257" s="13" t="s">
        <v>149</v>
      </c>
      <c r="C257" s="14" t="s">
        <v>30</v>
      </c>
      <c r="D257" s="15" t="n">
        <v>2497</v>
      </c>
      <c r="E257" s="15" t="n">
        <v>33</v>
      </c>
      <c r="F257" s="15" t="n">
        <v>2218</v>
      </c>
      <c r="G257" s="15" t="n">
        <v>230</v>
      </c>
      <c r="H257" s="15" t="n">
        <v>16</v>
      </c>
    </row>
    <row r="258" customFormat="false" ht="12.75" hidden="false" customHeight="false" outlineLevel="0" collapsed="false">
      <c r="B258" s="13"/>
      <c r="C258" s="16" t="s">
        <v>31</v>
      </c>
      <c r="D258" s="17" t="n">
        <v>678</v>
      </c>
      <c r="E258" s="17" t="n">
        <v>0</v>
      </c>
      <c r="F258" s="17" t="n">
        <v>212</v>
      </c>
      <c r="G258" s="17" t="n">
        <v>466</v>
      </c>
      <c r="H258" s="17" t="n">
        <v>0</v>
      </c>
    </row>
    <row r="259" customFormat="false" ht="12.75" hidden="false" customHeight="false" outlineLevel="0" collapsed="false">
      <c r="B259" s="13"/>
      <c r="C259" s="16" t="s">
        <v>32</v>
      </c>
      <c r="D259" s="17" t="n">
        <v>998</v>
      </c>
      <c r="E259" s="17" t="n">
        <v>0</v>
      </c>
      <c r="F259" s="17" t="n">
        <v>543</v>
      </c>
      <c r="G259" s="17" t="n">
        <v>455</v>
      </c>
      <c r="H259" s="17" t="n">
        <v>0</v>
      </c>
    </row>
    <row r="260" customFormat="false" ht="12.75" hidden="false" customHeight="false" outlineLevel="0" collapsed="false">
      <c r="B260" s="13"/>
      <c r="C260" s="16" t="s">
        <v>33</v>
      </c>
      <c r="D260" s="17" t="n">
        <v>1130</v>
      </c>
      <c r="E260" s="17" t="n">
        <v>0</v>
      </c>
      <c r="F260" s="17" t="n">
        <v>183</v>
      </c>
      <c r="G260" s="17" t="n">
        <v>946</v>
      </c>
      <c r="H260" s="17" t="n">
        <v>1</v>
      </c>
    </row>
    <row r="261" customFormat="false" ht="12.75" hidden="false" customHeight="false" outlineLevel="0" collapsed="false">
      <c r="B261" s="13"/>
      <c r="C261" s="16" t="s">
        <v>34</v>
      </c>
      <c r="D261" s="17" t="n">
        <v>1754</v>
      </c>
      <c r="E261" s="17" t="n">
        <v>0</v>
      </c>
      <c r="F261" s="17" t="n">
        <v>1101</v>
      </c>
      <c r="G261" s="17" t="n">
        <v>653</v>
      </c>
      <c r="H261" s="17" t="n">
        <v>0</v>
      </c>
    </row>
    <row r="262" customFormat="false" ht="12.75" hidden="false" customHeight="false" outlineLevel="0" collapsed="false">
      <c r="B262" s="13"/>
      <c r="C262" s="16" t="s">
        <v>35</v>
      </c>
      <c r="D262" s="17" t="n">
        <v>364</v>
      </c>
      <c r="E262" s="17" t="n">
        <v>20</v>
      </c>
      <c r="F262" s="17" t="n">
        <v>73</v>
      </c>
      <c r="G262" s="17" t="n">
        <v>271</v>
      </c>
      <c r="H262" s="17" t="n">
        <v>0</v>
      </c>
    </row>
    <row r="263" customFormat="false" ht="12.75" hidden="false" customHeight="false" outlineLevel="0" collapsed="false">
      <c r="B263" s="13"/>
      <c r="C263" s="16" t="s">
        <v>36</v>
      </c>
      <c r="D263" s="17" t="n">
        <v>781</v>
      </c>
      <c r="E263" s="17" t="n">
        <v>0</v>
      </c>
      <c r="F263" s="17" t="n">
        <v>586</v>
      </c>
      <c r="G263" s="17" t="n">
        <v>195</v>
      </c>
      <c r="H263" s="17" t="n">
        <v>0</v>
      </c>
    </row>
    <row r="264" customFormat="false" ht="12.75" hidden="false" customHeight="false" outlineLevel="0" collapsed="false">
      <c r="B264" s="13"/>
      <c r="C264" s="16" t="s">
        <v>39</v>
      </c>
      <c r="D264" s="17" t="n">
        <v>276</v>
      </c>
      <c r="E264" s="17" t="n">
        <v>0</v>
      </c>
      <c r="F264" s="17" t="n">
        <v>210</v>
      </c>
      <c r="G264" s="17" t="n">
        <v>66</v>
      </c>
      <c r="H264" s="17" t="n">
        <v>0</v>
      </c>
    </row>
    <row r="265" customFormat="false" ht="12.75" hidden="false" customHeight="false" outlineLevel="0" collapsed="false">
      <c r="B265" s="13"/>
      <c r="C265" s="16" t="s">
        <v>40</v>
      </c>
      <c r="D265" s="17" t="n">
        <v>3487</v>
      </c>
      <c r="E265" s="17" t="n">
        <v>2426</v>
      </c>
      <c r="F265" s="17" t="n">
        <v>901</v>
      </c>
      <c r="G265" s="17" t="n">
        <v>160</v>
      </c>
      <c r="H265" s="17" t="n">
        <v>0</v>
      </c>
    </row>
    <row r="266" customFormat="false" ht="12.75" hidden="false" customHeight="false" outlineLevel="0" collapsed="false">
      <c r="B266" s="13"/>
      <c r="C266" s="16" t="s">
        <v>41</v>
      </c>
      <c r="D266" s="17" t="n">
        <v>4039</v>
      </c>
      <c r="E266" s="17" t="n">
        <v>968</v>
      </c>
      <c r="F266" s="17" t="n">
        <v>2541</v>
      </c>
      <c r="G266" s="17" t="n">
        <v>530</v>
      </c>
      <c r="H266" s="17" t="n">
        <v>0</v>
      </c>
    </row>
    <row r="267" customFormat="false" ht="12.75" hidden="false" customHeight="false" outlineLevel="0" collapsed="false">
      <c r="B267" s="13"/>
      <c r="C267" s="18" t="s">
        <v>42</v>
      </c>
      <c r="D267" s="19" t="n">
        <v>3643</v>
      </c>
      <c r="E267" s="19" t="n">
        <v>705</v>
      </c>
      <c r="F267" s="19" t="n">
        <v>2422</v>
      </c>
      <c r="G267" s="19" t="n">
        <v>516</v>
      </c>
      <c r="H267" s="19" t="n">
        <v>0</v>
      </c>
    </row>
    <row r="268" customFormat="false" ht="26.25" hidden="false" customHeight="false" outlineLevel="0" collapsed="false">
      <c r="B268" s="20" t="s">
        <v>150</v>
      </c>
      <c r="C268" s="20"/>
      <c r="D268" s="21" t="n">
        <f aca="false">SUM(D257:D267)</f>
        <v>19647</v>
      </c>
      <c r="E268" s="21" t="n">
        <f aca="false">SUM(E257:E267)</f>
        <v>4152</v>
      </c>
      <c r="F268" s="21" t="n">
        <f aca="false">SUM(F257:F267)</f>
        <v>10990</v>
      </c>
      <c r="G268" s="21" t="n">
        <f aca="false">SUM(G257:G267)</f>
        <v>4488</v>
      </c>
      <c r="H268" s="21" t="n">
        <f aca="false">SUM(H257:H267)</f>
        <v>17</v>
      </c>
    </row>
    <row r="269" customFormat="false" ht="12.75" hidden="false" customHeight="true" outlineLevel="0" collapsed="false">
      <c r="B269" s="13" t="s">
        <v>151</v>
      </c>
      <c r="C269" s="14" t="s">
        <v>30</v>
      </c>
      <c r="D269" s="15" t="n">
        <v>48</v>
      </c>
      <c r="E269" s="15" t="n">
        <v>0</v>
      </c>
      <c r="F269" s="15" t="n">
        <v>0</v>
      </c>
      <c r="G269" s="15" t="n">
        <v>48</v>
      </c>
      <c r="H269" s="15" t="n">
        <v>0</v>
      </c>
    </row>
    <row r="270" customFormat="false" ht="12.75" hidden="false" customHeight="false" outlineLevel="0" collapsed="false">
      <c r="B270" s="13"/>
      <c r="C270" s="16" t="s">
        <v>32</v>
      </c>
      <c r="D270" s="17" t="n">
        <v>7</v>
      </c>
      <c r="E270" s="17" t="n">
        <v>0</v>
      </c>
      <c r="F270" s="17" t="n">
        <v>0</v>
      </c>
      <c r="G270" s="17" t="n">
        <v>7</v>
      </c>
      <c r="H270" s="17" t="n">
        <v>0</v>
      </c>
    </row>
    <row r="271" customFormat="false" ht="12.75" hidden="false" customHeight="false" outlineLevel="0" collapsed="false">
      <c r="B271" s="13"/>
      <c r="C271" s="16" t="s">
        <v>33</v>
      </c>
      <c r="D271" s="17" t="n">
        <v>521</v>
      </c>
      <c r="E271" s="17" t="n">
        <v>0</v>
      </c>
      <c r="F271" s="17" t="n">
        <v>235</v>
      </c>
      <c r="G271" s="17" t="n">
        <v>281</v>
      </c>
      <c r="H271" s="17" t="n">
        <v>5</v>
      </c>
    </row>
    <row r="272" customFormat="false" ht="12.75" hidden="false" customHeight="false" outlineLevel="0" collapsed="false">
      <c r="B272" s="13"/>
      <c r="C272" s="18" t="s">
        <v>34</v>
      </c>
      <c r="D272" s="19" t="n">
        <v>94</v>
      </c>
      <c r="E272" s="19" t="n">
        <v>0</v>
      </c>
      <c r="F272" s="19" t="n">
        <v>0</v>
      </c>
      <c r="G272" s="19" t="n">
        <v>94</v>
      </c>
      <c r="H272" s="19" t="n">
        <v>0</v>
      </c>
    </row>
    <row r="273" customFormat="false" ht="26.25" hidden="false" customHeight="false" outlineLevel="0" collapsed="false">
      <c r="B273" s="20" t="s">
        <v>152</v>
      </c>
      <c r="C273" s="20"/>
      <c r="D273" s="21" t="n">
        <f aca="false">SUM(D269:D272)</f>
        <v>670</v>
      </c>
      <c r="E273" s="21" t="n">
        <f aca="false">SUM(E269:E272)</f>
        <v>0</v>
      </c>
      <c r="F273" s="21" t="n">
        <f aca="false">SUM(F269:F272)</f>
        <v>235</v>
      </c>
      <c r="G273" s="21" t="n">
        <f aca="false">SUM(G269:G272)</f>
        <v>430</v>
      </c>
      <c r="H273" s="21" t="n">
        <f aca="false">SUM(H269:H272)</f>
        <v>5</v>
      </c>
    </row>
    <row r="274" customFormat="false" ht="12.75" hidden="false" customHeight="true" outlineLevel="0" collapsed="false">
      <c r="B274" s="13" t="s">
        <v>153</v>
      </c>
      <c r="C274" s="14" t="s">
        <v>30</v>
      </c>
      <c r="D274" s="15" t="n">
        <v>3480</v>
      </c>
      <c r="E274" s="15" t="n">
        <v>0</v>
      </c>
      <c r="F274" s="15" t="n">
        <v>2358</v>
      </c>
      <c r="G274" s="15" t="n">
        <v>1122</v>
      </c>
      <c r="H274" s="15" t="n">
        <v>0</v>
      </c>
    </row>
    <row r="275" customFormat="false" ht="12.75" hidden="false" customHeight="false" outlineLevel="0" collapsed="false">
      <c r="B275" s="13"/>
      <c r="C275" s="16" t="s">
        <v>31</v>
      </c>
      <c r="D275" s="17" t="n">
        <v>2415</v>
      </c>
      <c r="E275" s="17" t="n">
        <v>24</v>
      </c>
      <c r="F275" s="17" t="n">
        <v>1678</v>
      </c>
      <c r="G275" s="17" t="n">
        <v>713</v>
      </c>
      <c r="H275" s="17" t="n">
        <v>0</v>
      </c>
    </row>
    <row r="276" customFormat="false" ht="12.75" hidden="false" customHeight="false" outlineLevel="0" collapsed="false">
      <c r="B276" s="13"/>
      <c r="C276" s="16" t="s">
        <v>32</v>
      </c>
      <c r="D276" s="17" t="n">
        <v>1674</v>
      </c>
      <c r="E276" s="17" t="n">
        <v>0</v>
      </c>
      <c r="F276" s="17" t="n">
        <v>431</v>
      </c>
      <c r="G276" s="17" t="n">
        <v>1243</v>
      </c>
      <c r="H276" s="17" t="n">
        <v>0</v>
      </c>
    </row>
    <row r="277" customFormat="false" ht="12.75" hidden="false" customHeight="false" outlineLevel="0" collapsed="false">
      <c r="B277" s="13"/>
      <c r="C277" s="16" t="s">
        <v>33</v>
      </c>
      <c r="D277" s="17" t="n">
        <v>18</v>
      </c>
      <c r="E277" s="17" t="n">
        <v>0</v>
      </c>
      <c r="F277" s="17" t="n">
        <v>0</v>
      </c>
      <c r="G277" s="17" t="n">
        <v>18</v>
      </c>
      <c r="H277" s="17" t="n">
        <v>0</v>
      </c>
    </row>
    <row r="278" customFormat="false" ht="12.75" hidden="false" customHeight="false" outlineLevel="0" collapsed="false">
      <c r="B278" s="13"/>
      <c r="C278" s="16" t="s">
        <v>34</v>
      </c>
      <c r="D278" s="17" t="n">
        <v>339</v>
      </c>
      <c r="E278" s="17" t="n">
        <v>0</v>
      </c>
      <c r="F278" s="17" t="n">
        <v>207</v>
      </c>
      <c r="G278" s="17" t="n">
        <v>132</v>
      </c>
      <c r="H278" s="17" t="n">
        <v>0</v>
      </c>
    </row>
    <row r="279" customFormat="false" ht="12.75" hidden="false" customHeight="false" outlineLevel="0" collapsed="false">
      <c r="B279" s="13"/>
      <c r="C279" s="16" t="s">
        <v>35</v>
      </c>
      <c r="D279" s="17" t="n">
        <v>375</v>
      </c>
      <c r="E279" s="17" t="n">
        <v>0</v>
      </c>
      <c r="F279" s="17" t="n">
        <v>161</v>
      </c>
      <c r="G279" s="17" t="n">
        <v>214</v>
      </c>
      <c r="H279" s="17" t="n">
        <v>0</v>
      </c>
    </row>
    <row r="280" customFormat="false" ht="12.75" hidden="false" customHeight="false" outlineLevel="0" collapsed="false">
      <c r="B280" s="13"/>
      <c r="C280" s="16" t="s">
        <v>36</v>
      </c>
      <c r="D280" s="17" t="n">
        <v>5232</v>
      </c>
      <c r="E280" s="17" t="n">
        <v>2261</v>
      </c>
      <c r="F280" s="17" t="n">
        <v>2298</v>
      </c>
      <c r="G280" s="17" t="n">
        <v>673</v>
      </c>
      <c r="H280" s="17" t="n">
        <v>0</v>
      </c>
    </row>
    <row r="281" customFormat="false" ht="12.75" hidden="false" customHeight="false" outlineLevel="0" collapsed="false">
      <c r="B281" s="13"/>
      <c r="C281" s="16" t="s">
        <v>39</v>
      </c>
      <c r="D281" s="17" t="n">
        <v>4374</v>
      </c>
      <c r="E281" s="17" t="n">
        <v>2749</v>
      </c>
      <c r="F281" s="17" t="n">
        <v>1331</v>
      </c>
      <c r="G281" s="17" t="n">
        <v>294</v>
      </c>
      <c r="H281" s="17" t="n">
        <v>0</v>
      </c>
    </row>
    <row r="282" customFormat="false" ht="12.75" hidden="false" customHeight="false" outlineLevel="0" collapsed="false">
      <c r="B282" s="13"/>
      <c r="C282" s="16" t="s">
        <v>40</v>
      </c>
      <c r="D282" s="17" t="n">
        <v>3561</v>
      </c>
      <c r="E282" s="17" t="n">
        <v>953</v>
      </c>
      <c r="F282" s="17" t="n">
        <v>1307</v>
      </c>
      <c r="G282" s="17" t="n">
        <v>1292</v>
      </c>
      <c r="H282" s="17" t="n">
        <v>9</v>
      </c>
    </row>
    <row r="283" customFormat="false" ht="12.75" hidden="false" customHeight="false" outlineLevel="0" collapsed="false">
      <c r="B283" s="13"/>
      <c r="C283" s="16" t="s">
        <v>41</v>
      </c>
      <c r="D283" s="17" t="n">
        <v>3423</v>
      </c>
      <c r="E283" s="17" t="n">
        <v>0</v>
      </c>
      <c r="F283" s="17" t="n">
        <v>2545</v>
      </c>
      <c r="G283" s="17" t="n">
        <v>860</v>
      </c>
      <c r="H283" s="17" t="n">
        <v>18</v>
      </c>
    </row>
    <row r="284" customFormat="false" ht="12.75" hidden="false" customHeight="false" outlineLevel="0" collapsed="false">
      <c r="B284" s="13"/>
      <c r="C284" s="16" t="s">
        <v>42</v>
      </c>
      <c r="D284" s="17" t="n">
        <v>3190</v>
      </c>
      <c r="E284" s="17" t="n">
        <v>143</v>
      </c>
      <c r="F284" s="17" t="n">
        <v>2152</v>
      </c>
      <c r="G284" s="17" t="n">
        <v>895</v>
      </c>
      <c r="H284" s="17" t="n">
        <v>0</v>
      </c>
    </row>
    <row r="285" customFormat="false" ht="12.75" hidden="false" customHeight="false" outlineLevel="0" collapsed="false">
      <c r="B285" s="13"/>
      <c r="C285" s="18" t="s">
        <v>43</v>
      </c>
      <c r="D285" s="19" t="n">
        <v>1862</v>
      </c>
      <c r="E285" s="19" t="n">
        <v>0</v>
      </c>
      <c r="F285" s="19" t="n">
        <v>1418</v>
      </c>
      <c r="G285" s="19" t="n">
        <v>444</v>
      </c>
      <c r="H285" s="19" t="n">
        <v>0</v>
      </c>
    </row>
    <row r="286" customFormat="false" ht="26.25" hidden="false" customHeight="false" outlineLevel="0" collapsed="false">
      <c r="B286" s="20" t="s">
        <v>154</v>
      </c>
      <c r="C286" s="20"/>
      <c r="D286" s="21" t="n">
        <f aca="false">SUM(D274:D285)</f>
        <v>29943</v>
      </c>
      <c r="E286" s="21" t="n">
        <f aca="false">SUM(E274:E285)</f>
        <v>6130</v>
      </c>
      <c r="F286" s="21" t="n">
        <f aca="false">SUM(F274:F285)</f>
        <v>15886</v>
      </c>
      <c r="G286" s="21" t="n">
        <f aca="false">SUM(G274:G285)</f>
        <v>7900</v>
      </c>
      <c r="H286" s="21" t="n">
        <f aca="false">SUM(H274:H285)</f>
        <v>27</v>
      </c>
    </row>
    <row r="287" customFormat="false" ht="12.75" hidden="false" customHeight="true" outlineLevel="0" collapsed="false">
      <c r="B287" s="13" t="s">
        <v>155</v>
      </c>
      <c r="C287" s="14" t="s">
        <v>30</v>
      </c>
      <c r="D287" s="15" t="n">
        <v>2062</v>
      </c>
      <c r="E287" s="15" t="n">
        <v>0</v>
      </c>
      <c r="F287" s="15" t="n">
        <v>1353</v>
      </c>
      <c r="G287" s="15" t="n">
        <v>709</v>
      </c>
      <c r="H287" s="15" t="n">
        <v>0</v>
      </c>
    </row>
    <row r="288" customFormat="false" ht="12.75" hidden="false" customHeight="false" outlineLevel="0" collapsed="false">
      <c r="B288" s="13"/>
      <c r="C288" s="16" t="s">
        <v>31</v>
      </c>
      <c r="D288" s="17" t="n">
        <v>544</v>
      </c>
      <c r="E288" s="17" t="n">
        <v>0</v>
      </c>
      <c r="F288" s="17" t="n">
        <v>259</v>
      </c>
      <c r="G288" s="17" t="n">
        <v>285</v>
      </c>
      <c r="H288" s="17" t="n">
        <v>0</v>
      </c>
    </row>
    <row r="289" customFormat="false" ht="12.75" hidden="false" customHeight="false" outlineLevel="0" collapsed="false">
      <c r="B289" s="13"/>
      <c r="C289" s="16" t="s">
        <v>32</v>
      </c>
      <c r="D289" s="17" t="n">
        <v>379</v>
      </c>
      <c r="E289" s="17" t="n">
        <v>0</v>
      </c>
      <c r="F289" s="17" t="n">
        <v>193</v>
      </c>
      <c r="G289" s="17" t="n">
        <v>186</v>
      </c>
      <c r="H289" s="17" t="n">
        <v>0</v>
      </c>
    </row>
    <row r="290" customFormat="false" ht="12.75" hidden="false" customHeight="false" outlineLevel="0" collapsed="false">
      <c r="B290" s="13"/>
      <c r="C290" s="16" t="s">
        <v>33</v>
      </c>
      <c r="D290" s="17" t="n">
        <v>185</v>
      </c>
      <c r="E290" s="17" t="n">
        <v>0</v>
      </c>
      <c r="F290" s="17" t="n">
        <v>162</v>
      </c>
      <c r="G290" s="17" t="n">
        <v>23</v>
      </c>
      <c r="H290" s="17" t="n">
        <v>0</v>
      </c>
    </row>
    <row r="291" customFormat="false" ht="12.75" hidden="false" customHeight="false" outlineLevel="0" collapsed="false">
      <c r="B291" s="13"/>
      <c r="C291" s="18" t="s">
        <v>34</v>
      </c>
      <c r="D291" s="19" t="n">
        <v>153</v>
      </c>
      <c r="E291" s="19" t="n">
        <v>0</v>
      </c>
      <c r="F291" s="19" t="n">
        <v>69</v>
      </c>
      <c r="G291" s="19" t="n">
        <v>84</v>
      </c>
      <c r="H291" s="19" t="n">
        <v>0</v>
      </c>
    </row>
    <row r="292" customFormat="false" ht="13.5" hidden="false" customHeight="false" outlineLevel="0" collapsed="false">
      <c r="B292" s="20" t="s">
        <v>156</v>
      </c>
      <c r="C292" s="20"/>
      <c r="D292" s="21" t="n">
        <f aca="false">SUM(D287:D291)</f>
        <v>3323</v>
      </c>
      <c r="E292" s="21" t="n">
        <f aca="false">SUM(E287:E291)</f>
        <v>0</v>
      </c>
      <c r="F292" s="21" t="n">
        <f aca="false">SUM(F287:F291)</f>
        <v>2036</v>
      </c>
      <c r="G292" s="21" t="n">
        <f aca="false">SUM(G287:G291)</f>
        <v>1287</v>
      </c>
      <c r="H292" s="21" t="n">
        <f aca="false">SUM(H287:H291)</f>
        <v>0</v>
      </c>
    </row>
    <row r="293" customFormat="false" ht="12.75" hidden="false" customHeight="true" outlineLevel="0" collapsed="false">
      <c r="B293" s="13" t="s">
        <v>157</v>
      </c>
      <c r="C293" s="14" t="s">
        <v>30</v>
      </c>
      <c r="D293" s="15" t="n">
        <v>384</v>
      </c>
      <c r="E293" s="15" t="n">
        <v>0</v>
      </c>
      <c r="F293" s="15" t="n">
        <v>342</v>
      </c>
      <c r="G293" s="15" t="n">
        <v>42</v>
      </c>
      <c r="H293" s="15" t="n">
        <v>0</v>
      </c>
    </row>
    <row r="294" customFormat="false" ht="12.75" hidden="false" customHeight="false" outlineLevel="0" collapsed="false">
      <c r="B294" s="13"/>
      <c r="C294" s="16" t="s">
        <v>31</v>
      </c>
      <c r="D294" s="17" t="n">
        <v>91</v>
      </c>
      <c r="E294" s="17" t="n">
        <v>0</v>
      </c>
      <c r="F294" s="17" t="n">
        <v>0</v>
      </c>
      <c r="G294" s="17" t="n">
        <v>91</v>
      </c>
      <c r="H294" s="17" t="n">
        <v>0</v>
      </c>
    </row>
    <row r="295" customFormat="false" ht="12.75" hidden="false" customHeight="false" outlineLevel="0" collapsed="false">
      <c r="B295" s="13"/>
      <c r="C295" s="16" t="s">
        <v>32</v>
      </c>
      <c r="D295" s="17" t="n">
        <v>327</v>
      </c>
      <c r="E295" s="17" t="n">
        <v>0</v>
      </c>
      <c r="F295" s="17" t="n">
        <v>190</v>
      </c>
      <c r="G295" s="17" t="n">
        <v>137</v>
      </c>
      <c r="H295" s="17" t="n">
        <v>0</v>
      </c>
    </row>
    <row r="296" customFormat="false" ht="12.75" hidden="false" customHeight="false" outlineLevel="0" collapsed="false">
      <c r="B296" s="13"/>
      <c r="C296" s="16" t="s">
        <v>33</v>
      </c>
      <c r="D296" s="17" t="n">
        <v>953</v>
      </c>
      <c r="E296" s="17" t="n">
        <v>24</v>
      </c>
      <c r="F296" s="17" t="n">
        <v>557</v>
      </c>
      <c r="G296" s="17" t="n">
        <v>372</v>
      </c>
      <c r="H296" s="17" t="n">
        <v>0</v>
      </c>
    </row>
    <row r="297" customFormat="false" ht="12.75" hidden="false" customHeight="false" outlineLevel="0" collapsed="false">
      <c r="B297" s="13"/>
      <c r="C297" s="18" t="s">
        <v>34</v>
      </c>
      <c r="D297" s="19" t="n">
        <v>284</v>
      </c>
      <c r="E297" s="19" t="n">
        <v>0</v>
      </c>
      <c r="F297" s="19" t="n">
        <v>192</v>
      </c>
      <c r="G297" s="19" t="n">
        <v>92</v>
      </c>
      <c r="H297" s="19" t="n">
        <v>0</v>
      </c>
    </row>
    <row r="298" customFormat="false" ht="13.5" hidden="false" customHeight="false" outlineLevel="0" collapsed="false">
      <c r="B298" s="20" t="s">
        <v>158</v>
      </c>
      <c r="C298" s="20"/>
      <c r="D298" s="21" t="n">
        <f aca="false">SUM(D293:D297)</f>
        <v>2039</v>
      </c>
      <c r="E298" s="21" t="n">
        <f aca="false">SUM(E293:E297)</f>
        <v>24</v>
      </c>
      <c r="F298" s="21" t="n">
        <f aca="false">SUM(F293:F297)</f>
        <v>1281</v>
      </c>
      <c r="G298" s="21" t="n">
        <f aca="false">SUM(G293:G297)</f>
        <v>734</v>
      </c>
      <c r="H298" s="21" t="n">
        <f aca="false">SUM(H293:H297)</f>
        <v>0</v>
      </c>
    </row>
    <row r="299" customFormat="false" ht="12.75" hidden="false" customHeight="true" outlineLevel="0" collapsed="false">
      <c r="B299" s="13" t="s">
        <v>159</v>
      </c>
      <c r="C299" s="14" t="s">
        <v>30</v>
      </c>
      <c r="D299" s="15" t="n">
        <v>2218</v>
      </c>
      <c r="E299" s="15" t="n">
        <v>0</v>
      </c>
      <c r="F299" s="15" t="n">
        <v>1690</v>
      </c>
      <c r="G299" s="15" t="n">
        <v>528</v>
      </c>
      <c r="H299" s="15" t="n">
        <v>0</v>
      </c>
    </row>
    <row r="300" customFormat="false" ht="12.75" hidden="false" customHeight="false" outlineLevel="0" collapsed="false">
      <c r="B300" s="13"/>
      <c r="C300" s="16" t="s">
        <v>31</v>
      </c>
      <c r="D300" s="17" t="n">
        <v>1992</v>
      </c>
      <c r="E300" s="17" t="n">
        <v>0</v>
      </c>
      <c r="F300" s="17" t="n">
        <v>985</v>
      </c>
      <c r="G300" s="17" t="n">
        <v>1007</v>
      </c>
      <c r="H300" s="17" t="n">
        <v>0</v>
      </c>
    </row>
    <row r="301" customFormat="false" ht="12.75" hidden="false" customHeight="false" outlineLevel="0" collapsed="false">
      <c r="B301" s="13"/>
      <c r="C301" s="16" t="s">
        <v>32</v>
      </c>
      <c r="D301" s="17" t="n">
        <v>2615</v>
      </c>
      <c r="E301" s="17" t="n">
        <v>0</v>
      </c>
      <c r="F301" s="17" t="n">
        <v>1717</v>
      </c>
      <c r="G301" s="17" t="n">
        <v>898</v>
      </c>
      <c r="H301" s="17" t="n">
        <v>0</v>
      </c>
    </row>
    <row r="302" customFormat="false" ht="12.75" hidden="false" customHeight="false" outlineLevel="0" collapsed="false">
      <c r="B302" s="13"/>
      <c r="C302" s="16" t="s">
        <v>33</v>
      </c>
      <c r="D302" s="17" t="n">
        <v>7488</v>
      </c>
      <c r="E302" s="17" t="n">
        <v>170</v>
      </c>
      <c r="F302" s="17" t="n">
        <v>5443</v>
      </c>
      <c r="G302" s="17" t="n">
        <v>1875</v>
      </c>
      <c r="H302" s="17" t="n">
        <v>0</v>
      </c>
    </row>
    <row r="303" customFormat="false" ht="12.75" hidden="false" customHeight="false" outlineLevel="0" collapsed="false">
      <c r="B303" s="13"/>
      <c r="C303" s="16" t="s">
        <v>34</v>
      </c>
      <c r="D303" s="17" t="n">
        <v>3839</v>
      </c>
      <c r="E303" s="17" t="n">
        <v>0</v>
      </c>
      <c r="F303" s="17" t="n">
        <v>2496</v>
      </c>
      <c r="G303" s="17" t="n">
        <v>1343</v>
      </c>
      <c r="H303" s="17" t="n">
        <v>0</v>
      </c>
    </row>
    <row r="304" customFormat="false" ht="12.75" hidden="false" customHeight="false" outlineLevel="0" collapsed="false">
      <c r="B304" s="13"/>
      <c r="C304" s="16" t="s">
        <v>35</v>
      </c>
      <c r="D304" s="17" t="n">
        <v>5355</v>
      </c>
      <c r="E304" s="17" t="n">
        <v>3117</v>
      </c>
      <c r="F304" s="17" t="n">
        <v>1665</v>
      </c>
      <c r="G304" s="17" t="n">
        <v>564</v>
      </c>
      <c r="H304" s="17" t="n">
        <v>9</v>
      </c>
    </row>
    <row r="305" customFormat="false" ht="12.75" hidden="false" customHeight="false" outlineLevel="0" collapsed="false">
      <c r="B305" s="13"/>
      <c r="C305" s="18" t="s">
        <v>36</v>
      </c>
      <c r="D305" s="19" t="n">
        <v>4248</v>
      </c>
      <c r="E305" s="19" t="n">
        <v>2217</v>
      </c>
      <c r="F305" s="19" t="n">
        <v>1767</v>
      </c>
      <c r="G305" s="19" t="n">
        <v>251</v>
      </c>
      <c r="H305" s="19" t="n">
        <v>13</v>
      </c>
    </row>
    <row r="306" customFormat="false" ht="13.5" hidden="false" customHeight="false" outlineLevel="0" collapsed="false">
      <c r="B306" s="22" t="s">
        <v>160</v>
      </c>
      <c r="C306" s="22"/>
      <c r="D306" s="23" t="n">
        <f aca="false">SUM(D299:D305)</f>
        <v>27755</v>
      </c>
      <c r="E306" s="23" t="n">
        <f aca="false">SUM(E299:E305)</f>
        <v>5504</v>
      </c>
      <c r="F306" s="23" t="n">
        <f aca="false">SUM(F299:F305)</f>
        <v>15763</v>
      </c>
      <c r="G306" s="23" t="n">
        <f aca="false">SUM(G299:G305)</f>
        <v>6466</v>
      </c>
      <c r="H306" s="23" t="n">
        <f aca="false">SUM(H299:H305)</f>
        <v>22</v>
      </c>
    </row>
    <row r="307" customFormat="false" ht="12.75" hidden="false" customHeight="true" outlineLevel="0" collapsed="false">
      <c r="B307" s="24" t="s">
        <v>161</v>
      </c>
      <c r="C307" s="24"/>
      <c r="D307" s="24"/>
      <c r="E307" s="24"/>
      <c r="F307" s="24"/>
      <c r="G307" s="24"/>
      <c r="H307" s="24"/>
      <c r="I307" s="55"/>
      <c r="J307" s="55"/>
      <c r="K307" s="55"/>
      <c r="L307" s="10"/>
      <c r="M307" s="10"/>
    </row>
    <row r="308" customFormat="false" ht="12.75" hidden="false" customHeight="false" outlineLevel="0" collapsed="false">
      <c r="B308" s="24"/>
      <c r="C308" s="24"/>
      <c r="D308" s="24"/>
      <c r="E308" s="24"/>
      <c r="F308" s="24"/>
      <c r="G308" s="24"/>
      <c r="H308" s="24"/>
      <c r="I308" s="55"/>
      <c r="J308" s="55"/>
      <c r="K308" s="55"/>
      <c r="L308" s="10"/>
      <c r="M308" s="10"/>
    </row>
    <row r="309" customFormat="false" ht="12.75" hidden="false" customHeight="false" outlineLevel="0" collapsed="false">
      <c r="B309" s="24"/>
      <c r="C309" s="24"/>
      <c r="D309" s="24"/>
      <c r="E309" s="24"/>
      <c r="F309" s="24"/>
      <c r="G309" s="24"/>
      <c r="H309" s="24"/>
      <c r="I309" s="55"/>
      <c r="J309" s="55"/>
      <c r="K309" s="55"/>
      <c r="L309" s="10"/>
      <c r="M309" s="10"/>
    </row>
    <row r="310" customFormat="false" ht="12.75" hidden="false" customHeight="false" outlineLevel="0" collapsed="false">
      <c r="B310" s="38" t="s">
        <v>162</v>
      </c>
      <c r="C310" s="38"/>
      <c r="D310" s="38"/>
      <c r="E310" s="38"/>
      <c r="F310" s="38"/>
      <c r="G310" s="38"/>
      <c r="H310" s="38"/>
      <c r="I310" s="38"/>
      <c r="J310" s="38"/>
      <c r="K310" s="38"/>
      <c r="L310" s="10"/>
      <c r="M310" s="10"/>
    </row>
    <row r="311" customFormat="false" ht="12.75" hidden="false" customHeight="false" outlineLevel="0" collapsed="false">
      <c r="B311" s="38" t="s">
        <v>201</v>
      </c>
      <c r="C311" s="38"/>
      <c r="D311" s="38"/>
      <c r="E311" s="38"/>
      <c r="F311" s="38"/>
      <c r="G311" s="38"/>
      <c r="H311" s="38"/>
      <c r="I311" s="38"/>
      <c r="J311" s="38"/>
      <c r="K311" s="38"/>
      <c r="L311" s="10"/>
      <c r="M311" s="10"/>
    </row>
    <row r="312" customFormat="false" ht="12.75" hidden="false" customHeight="false" outlineLevel="0" collapsed="false">
      <c r="B312" s="56" t="s">
        <v>202</v>
      </c>
      <c r="C312" s="57"/>
      <c r="D312" s="58"/>
      <c r="E312" s="57"/>
      <c r="F312" s="58"/>
      <c r="G312" s="59"/>
      <c r="H312" s="58"/>
      <c r="I312" s="59"/>
      <c r="J312" s="58"/>
      <c r="K312" s="59"/>
      <c r="L312" s="58"/>
      <c r="M312" s="59"/>
    </row>
    <row r="313" customFormat="false" ht="21.75" hidden="false" customHeight="true" outlineLevel="0" collapsed="false">
      <c r="B313" s="50" t="s">
        <v>203</v>
      </c>
      <c r="C313" s="50"/>
      <c r="D313" s="50"/>
      <c r="E313" s="50"/>
      <c r="F313" s="50"/>
      <c r="G313" s="50"/>
      <c r="H313" s="50"/>
      <c r="I313" s="43"/>
      <c r="J313" s="43"/>
      <c r="K313" s="43"/>
      <c r="L313" s="43"/>
      <c r="M313" s="43"/>
    </row>
    <row r="314" customFormat="false" ht="24" hidden="false" customHeight="true" outlineLevel="0" collapsed="false">
      <c r="B314" s="50" t="s">
        <v>204</v>
      </c>
      <c r="C314" s="50"/>
      <c r="D314" s="50"/>
      <c r="E314" s="50"/>
      <c r="F314" s="50"/>
      <c r="G314" s="50"/>
      <c r="H314" s="50"/>
      <c r="I314" s="43"/>
      <c r="J314" s="43"/>
      <c r="K314" s="43"/>
      <c r="L314" s="43"/>
      <c r="M314" s="43"/>
    </row>
    <row r="315" customFormat="false" ht="12.75" hidden="false" customHeight="false" outlineLevel="0" collapsed="false">
      <c r="B315" s="34" t="s">
        <v>205</v>
      </c>
      <c r="C315" s="57"/>
      <c r="D315" s="58"/>
      <c r="E315" s="34"/>
      <c r="F315" s="58"/>
      <c r="G315" s="59"/>
      <c r="H315" s="58"/>
      <c r="I315" s="59"/>
      <c r="J315" s="58"/>
      <c r="K315" s="59"/>
      <c r="L315" s="58"/>
      <c r="M315" s="59"/>
    </row>
  </sheetData>
  <mergeCells count="37">
    <mergeCell ref="B2:H3"/>
    <mergeCell ref="B5:D5"/>
    <mergeCell ref="B6:B7"/>
    <mergeCell ref="C6:C7"/>
    <mergeCell ref="D6:D7"/>
    <mergeCell ref="E6:H6"/>
    <mergeCell ref="B9:B15"/>
    <mergeCell ref="B17:B96"/>
    <mergeCell ref="B98:B105"/>
    <mergeCell ref="B107:B113"/>
    <mergeCell ref="B115:B118"/>
    <mergeCell ref="B120:B128"/>
    <mergeCell ref="B130:B135"/>
    <mergeCell ref="B137:B141"/>
    <mergeCell ref="B143:B153"/>
    <mergeCell ref="B155:B158"/>
    <mergeCell ref="B160:B162"/>
    <mergeCell ref="B164:B167"/>
    <mergeCell ref="B169:B181"/>
    <mergeCell ref="B183:B196"/>
    <mergeCell ref="B198:B208"/>
    <mergeCell ref="B210:B214"/>
    <mergeCell ref="B216:B226"/>
    <mergeCell ref="B228:B234"/>
    <mergeCell ref="B236:B242"/>
    <mergeCell ref="B244:B255"/>
    <mergeCell ref="B257:B267"/>
    <mergeCell ref="B269:B272"/>
    <mergeCell ref="B274:B285"/>
    <mergeCell ref="B287:B291"/>
    <mergeCell ref="B293:B297"/>
    <mergeCell ref="B299:B305"/>
    <mergeCell ref="B307:H309"/>
    <mergeCell ref="B310:K310"/>
    <mergeCell ref="B311:K311"/>
    <mergeCell ref="B313:H313"/>
    <mergeCell ref="B314:H3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5" min="5" style="0" width="12.14"/>
  </cols>
  <sheetData>
    <row r="2" customFormat="false" ht="12.75" hidden="false" customHeight="true" outlineLevel="0" collapsed="false">
      <c r="B2" s="60" t="s">
        <v>13</v>
      </c>
      <c r="C2" s="60"/>
      <c r="D2" s="60"/>
      <c r="E2" s="60"/>
      <c r="F2" s="60"/>
      <c r="G2" s="60"/>
      <c r="H2" s="60"/>
    </row>
    <row r="3" customFormat="false" ht="17.25" hidden="false" customHeight="true" outlineLevel="0" collapsed="false"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B4" s="61"/>
      <c r="C4" s="39"/>
      <c r="D4" s="39"/>
      <c r="E4" s="39"/>
      <c r="F4" s="39"/>
      <c r="G4" s="39"/>
      <c r="H4" s="39"/>
    </row>
    <row r="5" customFormat="false" ht="15.75" hidden="false" customHeight="true" outlineLevel="0" collapsed="false">
      <c r="B5" s="7" t="s">
        <v>20</v>
      </c>
      <c r="C5" s="7"/>
      <c r="D5" s="7"/>
      <c r="E5" s="39"/>
      <c r="F5" s="39"/>
      <c r="G5" s="39"/>
      <c r="H5" s="39"/>
    </row>
    <row r="6" customFormat="false" ht="13.5" hidden="false" customHeight="true" outlineLevel="0" collapsed="false">
      <c r="B6" s="8" t="s">
        <v>21</v>
      </c>
      <c r="C6" s="9" t="s">
        <v>22</v>
      </c>
      <c r="D6" s="9" t="s">
        <v>206</v>
      </c>
      <c r="E6" s="9" t="s">
        <v>207</v>
      </c>
      <c r="F6" s="9"/>
      <c r="G6" s="9"/>
      <c r="H6" s="9"/>
    </row>
    <row r="7" customFormat="false" ht="39" hidden="false" customHeight="false" outlineLevel="0" collapsed="false">
      <c r="B7" s="8"/>
      <c r="C7" s="9"/>
      <c r="D7" s="9"/>
      <c r="E7" s="11" t="s">
        <v>208</v>
      </c>
      <c r="F7" s="11" t="s">
        <v>209</v>
      </c>
      <c r="G7" s="9" t="s">
        <v>210</v>
      </c>
      <c r="H7" s="9" t="s">
        <v>211</v>
      </c>
    </row>
    <row r="8" customFormat="false" ht="13.5" hidden="false" customHeight="false" outlineLevel="0" collapsed="false">
      <c r="B8" s="9" t="s">
        <v>28</v>
      </c>
      <c r="C8" s="9"/>
      <c r="D8" s="12" t="n">
        <f aca="false">SUM(D16+D97+D106+D114+D119+D129+D136+D142+D154+D159+D163+D168+D182+D197+D209+D215+D227+D235+D243+D256+D268+D274+D287+D293+D299+D307)</f>
        <v>827184</v>
      </c>
      <c r="E8" s="12" t="n">
        <f aca="false">SUM(E16+E97+E106+E114+E119+E129+E136+E142+E154+E159+E163+E168+E182+E197+E209+E215+E227+E235+E243+E256+E268+E274+E287+E293+E299+E307)</f>
        <v>497867</v>
      </c>
      <c r="F8" s="12" t="n">
        <f aca="false">SUM(F16+F97+F106+F114+F119+F129+F136+F142+F154+F159+F163+F168+F182+F197+F209+F215+F227+F235+F243+F256+F268+F274+F287+F293+F299+F307)</f>
        <v>186616</v>
      </c>
      <c r="G8" s="12" t="n">
        <f aca="false">SUM(G16+G97+G106+G114+G119+G129+G136+G142+G154+G159+G163+G168+G182+G197+G209+G215+G227+G235+G243+G256+G268+G274+G287+G293+G299+G307)</f>
        <v>142524</v>
      </c>
      <c r="H8" s="12" t="n">
        <f aca="false">SUM(H16+H97+H106+H114+H119+H129+H136+H142+H154+H159+H163+H168+H182+H197+H209+H215+H227+H235+H243+H256+H268+H274+H287+H293+H299+H307)</f>
        <v>177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2101</v>
      </c>
      <c r="E9" s="15" t="n">
        <v>1306</v>
      </c>
      <c r="F9" s="15" t="n">
        <v>466</v>
      </c>
      <c r="G9" s="15" t="n">
        <v>329</v>
      </c>
      <c r="H9" s="15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866</v>
      </c>
      <c r="E10" s="17" t="n">
        <v>450</v>
      </c>
      <c r="F10" s="17" t="n">
        <v>215</v>
      </c>
      <c r="G10" s="17" t="n">
        <v>201</v>
      </c>
      <c r="H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3085</v>
      </c>
      <c r="E11" s="17" t="n">
        <v>1756</v>
      </c>
      <c r="F11" s="17" t="n">
        <v>778</v>
      </c>
      <c r="G11" s="17" t="n">
        <v>550</v>
      </c>
      <c r="H11" s="17" t="n">
        <v>1</v>
      </c>
    </row>
    <row r="12" customFormat="false" ht="12.75" hidden="false" customHeight="false" outlineLevel="0" collapsed="false">
      <c r="B12" s="13"/>
      <c r="C12" s="16" t="s">
        <v>33</v>
      </c>
      <c r="D12" s="17" t="n">
        <v>1610</v>
      </c>
      <c r="E12" s="17" t="n">
        <v>1036</v>
      </c>
      <c r="F12" s="17" t="n">
        <v>347</v>
      </c>
      <c r="G12" s="17" t="n">
        <v>227</v>
      </c>
      <c r="H12" s="17" t="n">
        <v>0</v>
      </c>
    </row>
    <row r="13" customFormat="false" ht="12.75" hidden="false" customHeight="false" outlineLevel="0" collapsed="false">
      <c r="B13" s="13"/>
      <c r="C13" s="16" t="s">
        <v>34</v>
      </c>
      <c r="D13" s="17" t="n">
        <v>537</v>
      </c>
      <c r="E13" s="17" t="n">
        <v>326</v>
      </c>
      <c r="F13" s="17" t="n">
        <v>108</v>
      </c>
      <c r="G13" s="17" t="n">
        <v>103</v>
      </c>
      <c r="H13" s="17" t="n">
        <v>0</v>
      </c>
    </row>
    <row r="14" customFormat="false" ht="12.75" hidden="false" customHeight="false" outlineLevel="0" collapsed="false">
      <c r="B14" s="13"/>
      <c r="C14" s="16" t="s">
        <v>35</v>
      </c>
      <c r="D14" s="17" t="n">
        <v>2958</v>
      </c>
      <c r="E14" s="17" t="n">
        <v>1844</v>
      </c>
      <c r="F14" s="17" t="n">
        <v>690</v>
      </c>
      <c r="G14" s="17" t="n">
        <v>424</v>
      </c>
      <c r="H14" s="17" t="n">
        <v>0</v>
      </c>
    </row>
    <row r="15" customFormat="false" ht="12.75" hidden="false" customHeight="false" outlineLevel="0" collapsed="false">
      <c r="B15" s="13"/>
      <c r="C15" s="18" t="s">
        <v>36</v>
      </c>
      <c r="D15" s="19" t="n">
        <v>288</v>
      </c>
      <c r="E15" s="19" t="n">
        <v>172</v>
      </c>
      <c r="F15" s="19" t="n">
        <v>62</v>
      </c>
      <c r="G15" s="19" t="n">
        <v>54</v>
      </c>
      <c r="H15" s="19" t="n">
        <v>0</v>
      </c>
    </row>
    <row r="16" customFormat="false" ht="26.25" hidden="false" customHeight="false" outlineLevel="0" collapsed="false">
      <c r="B16" s="20" t="s">
        <v>37</v>
      </c>
      <c r="C16" s="20"/>
      <c r="D16" s="21" t="n">
        <f aca="false">SUM(D9:D15)</f>
        <v>11445</v>
      </c>
      <c r="E16" s="21" t="n">
        <f aca="false">SUM(E9:E15)</f>
        <v>6890</v>
      </c>
      <c r="F16" s="21" t="n">
        <f aca="false">SUM(F9:F15)</f>
        <v>2666</v>
      </c>
      <c r="G16" s="21" t="n">
        <f aca="false">SUM(G9:G15)</f>
        <v>1888</v>
      </c>
      <c r="H16" s="21" t="n">
        <f aca="false">SUM(H9:H15)</f>
        <v>1</v>
      </c>
    </row>
    <row r="17" customFormat="false" ht="12.75" hidden="false" customHeight="true" outlineLevel="0" collapsed="false">
      <c r="B17" s="13" t="s">
        <v>38</v>
      </c>
      <c r="C17" s="14" t="s">
        <v>30</v>
      </c>
      <c r="D17" s="15" t="n">
        <v>3191</v>
      </c>
      <c r="E17" s="15" t="n">
        <v>2853</v>
      </c>
      <c r="F17" s="15" t="n">
        <v>287</v>
      </c>
      <c r="G17" s="15" t="n">
        <v>51</v>
      </c>
      <c r="H17" s="15" t="n">
        <v>0</v>
      </c>
    </row>
    <row r="18" customFormat="false" ht="12.75" hidden="false" customHeight="false" outlineLevel="0" collapsed="false">
      <c r="B18" s="13"/>
      <c r="C18" s="16" t="s">
        <v>31</v>
      </c>
      <c r="D18" s="17" t="n">
        <v>3045</v>
      </c>
      <c r="E18" s="17" t="n">
        <v>2483</v>
      </c>
      <c r="F18" s="17" t="n">
        <v>342</v>
      </c>
      <c r="G18" s="17" t="n">
        <v>211</v>
      </c>
      <c r="H18" s="17" t="n">
        <v>9</v>
      </c>
    </row>
    <row r="19" customFormat="false" ht="12.75" hidden="false" customHeight="false" outlineLevel="0" collapsed="false">
      <c r="B19" s="13"/>
      <c r="C19" s="16" t="s">
        <v>32</v>
      </c>
      <c r="D19" s="17" t="n">
        <v>2878</v>
      </c>
      <c r="E19" s="17" t="n">
        <v>2235</v>
      </c>
      <c r="F19" s="17" t="n">
        <v>363</v>
      </c>
      <c r="G19" s="17" t="n">
        <v>275</v>
      </c>
      <c r="H19" s="17" t="n">
        <v>5</v>
      </c>
    </row>
    <row r="20" customFormat="false" ht="12.75" hidden="false" customHeight="false" outlineLevel="0" collapsed="false">
      <c r="B20" s="13"/>
      <c r="C20" s="16" t="s">
        <v>33</v>
      </c>
      <c r="D20" s="17" t="n">
        <v>2760</v>
      </c>
      <c r="E20" s="17" t="n">
        <v>2347</v>
      </c>
      <c r="F20" s="17" t="n">
        <v>336</v>
      </c>
      <c r="G20" s="17" t="n">
        <v>64</v>
      </c>
      <c r="H20" s="17" t="n">
        <v>13</v>
      </c>
    </row>
    <row r="21" customFormat="false" ht="12.75" hidden="false" customHeight="false" outlineLevel="0" collapsed="false">
      <c r="B21" s="13"/>
      <c r="C21" s="16" t="s">
        <v>34</v>
      </c>
      <c r="D21" s="17" t="n">
        <v>5361</v>
      </c>
      <c r="E21" s="17" t="n">
        <v>4394</v>
      </c>
      <c r="F21" s="17" t="n">
        <v>717</v>
      </c>
      <c r="G21" s="17" t="n">
        <v>224</v>
      </c>
      <c r="H21" s="17" t="n">
        <v>26</v>
      </c>
    </row>
    <row r="22" customFormat="false" ht="12.75" hidden="false" customHeight="false" outlineLevel="0" collapsed="false">
      <c r="B22" s="13"/>
      <c r="C22" s="16" t="s">
        <v>35</v>
      </c>
      <c r="D22" s="17" t="n">
        <v>3603</v>
      </c>
      <c r="E22" s="17" t="n">
        <v>2618</v>
      </c>
      <c r="F22" s="17" t="n">
        <v>614</v>
      </c>
      <c r="G22" s="17" t="n">
        <v>369</v>
      </c>
      <c r="H22" s="17" t="n">
        <v>2</v>
      </c>
    </row>
    <row r="23" customFormat="false" ht="12.75" hidden="false" customHeight="false" outlineLevel="0" collapsed="false">
      <c r="B23" s="13"/>
      <c r="C23" s="16" t="s">
        <v>36</v>
      </c>
      <c r="D23" s="17" t="n">
        <v>5210</v>
      </c>
      <c r="E23" s="17" t="n">
        <v>3836</v>
      </c>
      <c r="F23" s="17" t="n">
        <v>768</v>
      </c>
      <c r="G23" s="17" t="n">
        <v>604</v>
      </c>
      <c r="H23" s="17" t="n">
        <v>2</v>
      </c>
    </row>
    <row r="24" customFormat="false" ht="12.75" hidden="false" customHeight="false" outlineLevel="0" collapsed="false">
      <c r="B24" s="13"/>
      <c r="C24" s="16" t="s">
        <v>39</v>
      </c>
      <c r="D24" s="17" t="n">
        <v>5242</v>
      </c>
      <c r="E24" s="17" t="n">
        <v>3569</v>
      </c>
      <c r="F24" s="17" t="n">
        <v>1032</v>
      </c>
      <c r="G24" s="17" t="n">
        <v>640</v>
      </c>
      <c r="H24" s="17" t="n">
        <v>1</v>
      </c>
    </row>
    <row r="25" customFormat="false" ht="12.75" hidden="false" customHeight="false" outlineLevel="0" collapsed="false">
      <c r="B25" s="13"/>
      <c r="C25" s="16" t="s">
        <v>40</v>
      </c>
      <c r="D25" s="17" t="n">
        <v>3380</v>
      </c>
      <c r="E25" s="17" t="n">
        <v>2774</v>
      </c>
      <c r="F25" s="17" t="n">
        <v>441</v>
      </c>
      <c r="G25" s="17" t="n">
        <v>163</v>
      </c>
      <c r="H25" s="17" t="n">
        <v>2</v>
      </c>
    </row>
    <row r="26" customFormat="false" ht="12.75" hidden="false" customHeight="false" outlineLevel="0" collapsed="false">
      <c r="B26" s="13"/>
      <c r="C26" s="16" t="s">
        <v>41</v>
      </c>
      <c r="D26" s="17" t="n">
        <v>2723</v>
      </c>
      <c r="E26" s="17" t="n">
        <v>2085</v>
      </c>
      <c r="F26" s="17" t="n">
        <v>434</v>
      </c>
      <c r="G26" s="17" t="n">
        <v>200</v>
      </c>
      <c r="H26" s="17" t="n">
        <v>4</v>
      </c>
    </row>
    <row r="27" customFormat="false" ht="12.75" hidden="false" customHeight="false" outlineLevel="0" collapsed="false">
      <c r="B27" s="13"/>
      <c r="C27" s="16" t="s">
        <v>42</v>
      </c>
      <c r="D27" s="17" t="n">
        <v>3173</v>
      </c>
      <c r="E27" s="17" t="n">
        <v>2260</v>
      </c>
      <c r="F27" s="17" t="n">
        <v>521</v>
      </c>
      <c r="G27" s="17" t="n">
        <v>391</v>
      </c>
      <c r="H27" s="17" t="n">
        <v>1</v>
      </c>
    </row>
    <row r="28" customFormat="false" ht="12.75" hidden="false" customHeight="false" outlineLevel="0" collapsed="false">
      <c r="B28" s="13"/>
      <c r="C28" s="16" t="s">
        <v>43</v>
      </c>
      <c r="D28" s="17" t="n">
        <v>3022</v>
      </c>
      <c r="E28" s="17" t="n">
        <v>2244</v>
      </c>
      <c r="F28" s="17" t="n">
        <v>601</v>
      </c>
      <c r="G28" s="17" t="n">
        <v>176</v>
      </c>
      <c r="H28" s="17" t="n">
        <v>1</v>
      </c>
    </row>
    <row r="29" customFormat="false" ht="12.75" hidden="false" customHeight="false" outlineLevel="0" collapsed="false">
      <c r="B29" s="13"/>
      <c r="C29" s="16" t="s">
        <v>44</v>
      </c>
      <c r="D29" s="17" t="n">
        <v>4188</v>
      </c>
      <c r="E29" s="17" t="n">
        <v>3485</v>
      </c>
      <c r="F29" s="17" t="n">
        <v>542</v>
      </c>
      <c r="G29" s="17" t="n">
        <v>161</v>
      </c>
      <c r="H29" s="17" t="n">
        <v>0</v>
      </c>
    </row>
    <row r="30" customFormat="false" ht="12.75" hidden="false" customHeight="false" outlineLevel="0" collapsed="false">
      <c r="B30" s="13"/>
      <c r="C30" s="16" t="s">
        <v>45</v>
      </c>
      <c r="D30" s="17" t="n">
        <v>2904</v>
      </c>
      <c r="E30" s="17" t="n">
        <v>2100</v>
      </c>
      <c r="F30" s="17" t="n">
        <v>404</v>
      </c>
      <c r="G30" s="17" t="n">
        <v>394</v>
      </c>
      <c r="H30" s="17" t="n">
        <v>6</v>
      </c>
    </row>
    <row r="31" customFormat="false" ht="12.75" hidden="false" customHeight="false" outlineLevel="0" collapsed="false">
      <c r="B31" s="13"/>
      <c r="C31" s="16" t="s">
        <v>46</v>
      </c>
      <c r="D31" s="17" t="n">
        <v>7976</v>
      </c>
      <c r="E31" s="17" t="n">
        <v>6654</v>
      </c>
      <c r="F31" s="17" t="n">
        <v>958</v>
      </c>
      <c r="G31" s="17" t="n">
        <v>364</v>
      </c>
      <c r="H31" s="17" t="n">
        <v>0</v>
      </c>
    </row>
    <row r="32" customFormat="false" ht="12.75" hidden="false" customHeight="false" outlineLevel="0" collapsed="false">
      <c r="B32" s="13"/>
      <c r="C32" s="16" t="s">
        <v>47</v>
      </c>
      <c r="D32" s="17" t="n">
        <v>4514</v>
      </c>
      <c r="E32" s="17" t="n">
        <v>3519</v>
      </c>
      <c r="F32" s="17" t="n">
        <v>681</v>
      </c>
      <c r="G32" s="17" t="n">
        <v>312</v>
      </c>
      <c r="H32" s="17" t="n">
        <v>2</v>
      </c>
    </row>
    <row r="33" customFormat="false" ht="12.75" hidden="false" customHeight="false" outlineLevel="0" collapsed="false">
      <c r="B33" s="13"/>
      <c r="C33" s="16" t="s">
        <v>48</v>
      </c>
      <c r="D33" s="17" t="n">
        <v>3412</v>
      </c>
      <c r="E33" s="17" t="n">
        <v>1990</v>
      </c>
      <c r="F33" s="17" t="n">
        <v>834</v>
      </c>
      <c r="G33" s="17" t="n">
        <v>587</v>
      </c>
      <c r="H33" s="17" t="n">
        <v>1</v>
      </c>
    </row>
    <row r="34" customFormat="false" ht="12.75" hidden="false" customHeight="false" outlineLevel="0" collapsed="false">
      <c r="B34" s="13"/>
      <c r="C34" s="16" t="s">
        <v>49</v>
      </c>
      <c r="D34" s="17" t="n">
        <v>7324</v>
      </c>
      <c r="E34" s="17" t="n">
        <v>4850</v>
      </c>
      <c r="F34" s="17" t="n">
        <v>1649</v>
      </c>
      <c r="G34" s="17" t="n">
        <v>825</v>
      </c>
      <c r="H34" s="17" t="n">
        <v>0</v>
      </c>
    </row>
    <row r="35" customFormat="false" ht="12.75" hidden="false" customHeight="false" outlineLevel="0" collapsed="false">
      <c r="B35" s="13"/>
      <c r="C35" s="16" t="s">
        <v>50</v>
      </c>
      <c r="D35" s="17" t="n">
        <v>5886</v>
      </c>
      <c r="E35" s="17" t="n">
        <v>4221</v>
      </c>
      <c r="F35" s="17" t="n">
        <v>1235</v>
      </c>
      <c r="G35" s="17" t="n">
        <v>429</v>
      </c>
      <c r="H35" s="17" t="n">
        <v>1</v>
      </c>
    </row>
    <row r="36" customFormat="false" ht="12.75" hidden="false" customHeight="false" outlineLevel="0" collapsed="false">
      <c r="B36" s="13"/>
      <c r="C36" s="16" t="s">
        <v>51</v>
      </c>
      <c r="D36" s="17" t="n">
        <v>6892</v>
      </c>
      <c r="E36" s="17" t="n">
        <v>4121</v>
      </c>
      <c r="F36" s="17" t="n">
        <v>1777</v>
      </c>
      <c r="G36" s="17" t="n">
        <v>994</v>
      </c>
      <c r="H36" s="17" t="n">
        <v>0</v>
      </c>
    </row>
    <row r="37" customFormat="false" ht="12.75" hidden="false" customHeight="false" outlineLevel="0" collapsed="false">
      <c r="B37" s="13"/>
      <c r="C37" s="16" t="s">
        <v>52</v>
      </c>
      <c r="D37" s="17" t="n">
        <v>4265</v>
      </c>
      <c r="E37" s="17" t="n">
        <v>3065</v>
      </c>
      <c r="F37" s="17" t="n">
        <v>817</v>
      </c>
      <c r="G37" s="17" t="n">
        <v>383</v>
      </c>
      <c r="H37" s="17" t="n">
        <v>0</v>
      </c>
    </row>
    <row r="38" customFormat="false" ht="12.75" hidden="false" customHeight="false" outlineLevel="0" collapsed="false">
      <c r="B38" s="13"/>
      <c r="C38" s="16" t="s">
        <v>53</v>
      </c>
      <c r="D38" s="17" t="n">
        <v>4445</v>
      </c>
      <c r="E38" s="17" t="n">
        <v>2319</v>
      </c>
      <c r="F38" s="17" t="n">
        <v>1180</v>
      </c>
      <c r="G38" s="17" t="n">
        <v>946</v>
      </c>
      <c r="H38" s="17" t="n">
        <v>0</v>
      </c>
    </row>
    <row r="39" customFormat="false" ht="12.75" hidden="false" customHeight="false" outlineLevel="0" collapsed="false">
      <c r="B39" s="13"/>
      <c r="C39" s="16" t="s">
        <v>54</v>
      </c>
      <c r="D39" s="17" t="n">
        <v>4481</v>
      </c>
      <c r="E39" s="17" t="n">
        <v>3707</v>
      </c>
      <c r="F39" s="17" t="n">
        <v>641</v>
      </c>
      <c r="G39" s="17" t="n">
        <v>132</v>
      </c>
      <c r="H39" s="17" t="n">
        <v>1</v>
      </c>
    </row>
    <row r="40" customFormat="false" ht="12.75" hidden="false" customHeight="false" outlineLevel="0" collapsed="false">
      <c r="B40" s="13"/>
      <c r="C40" s="16" t="s">
        <v>55</v>
      </c>
      <c r="D40" s="17" t="n">
        <v>4583</v>
      </c>
      <c r="E40" s="17" t="n">
        <v>3495</v>
      </c>
      <c r="F40" s="17" t="n">
        <v>820</v>
      </c>
      <c r="G40" s="17" t="n">
        <v>265</v>
      </c>
      <c r="H40" s="17" t="n">
        <v>3</v>
      </c>
    </row>
    <row r="41" customFormat="false" ht="12.75" hidden="false" customHeight="false" outlineLevel="0" collapsed="false">
      <c r="B41" s="13"/>
      <c r="C41" s="16" t="s">
        <v>56</v>
      </c>
      <c r="D41" s="17" t="n">
        <v>3971</v>
      </c>
      <c r="E41" s="17" t="n">
        <v>2667</v>
      </c>
      <c r="F41" s="17" t="n">
        <v>934</v>
      </c>
      <c r="G41" s="17" t="n">
        <v>369</v>
      </c>
      <c r="H41" s="17" t="n">
        <v>1</v>
      </c>
    </row>
    <row r="42" customFormat="false" ht="12.75" hidden="false" customHeight="false" outlineLevel="0" collapsed="false">
      <c r="B42" s="13"/>
      <c r="C42" s="16" t="s">
        <v>57</v>
      </c>
      <c r="D42" s="17" t="n">
        <v>3100</v>
      </c>
      <c r="E42" s="17" t="n">
        <v>1918</v>
      </c>
      <c r="F42" s="17" t="n">
        <v>825</v>
      </c>
      <c r="G42" s="17" t="n">
        <v>357</v>
      </c>
      <c r="H42" s="17" t="n">
        <v>0</v>
      </c>
    </row>
    <row r="43" customFormat="false" ht="12.75" hidden="false" customHeight="false" outlineLevel="0" collapsed="false">
      <c r="B43" s="13"/>
      <c r="C43" s="16" t="s">
        <v>58</v>
      </c>
      <c r="D43" s="17" t="n">
        <v>4413</v>
      </c>
      <c r="E43" s="17" t="n">
        <v>3334</v>
      </c>
      <c r="F43" s="17" t="n">
        <v>833</v>
      </c>
      <c r="G43" s="17" t="n">
        <v>240</v>
      </c>
      <c r="H43" s="17" t="n">
        <v>6</v>
      </c>
    </row>
    <row r="44" customFormat="false" ht="12.75" hidden="false" customHeight="false" outlineLevel="0" collapsed="false">
      <c r="B44" s="13"/>
      <c r="C44" s="16" t="s">
        <v>59</v>
      </c>
      <c r="D44" s="17" t="n">
        <v>4826</v>
      </c>
      <c r="E44" s="17" t="n">
        <v>2784</v>
      </c>
      <c r="F44" s="17" t="n">
        <v>1223</v>
      </c>
      <c r="G44" s="17" t="n">
        <v>812</v>
      </c>
      <c r="H44" s="17" t="n">
        <v>7</v>
      </c>
    </row>
    <row r="45" customFormat="false" ht="12.75" hidden="false" customHeight="false" outlineLevel="0" collapsed="false">
      <c r="B45" s="13"/>
      <c r="C45" s="16" t="s">
        <v>60</v>
      </c>
      <c r="D45" s="17" t="n">
        <v>3585</v>
      </c>
      <c r="E45" s="17" t="n">
        <v>2699</v>
      </c>
      <c r="F45" s="17" t="n">
        <v>679</v>
      </c>
      <c r="G45" s="17" t="n">
        <v>207</v>
      </c>
      <c r="H45" s="17" t="n">
        <v>0</v>
      </c>
    </row>
    <row r="46" customFormat="false" ht="12.75" hidden="false" customHeight="false" outlineLevel="0" collapsed="false">
      <c r="B46" s="13"/>
      <c r="C46" s="16" t="s">
        <v>61</v>
      </c>
      <c r="D46" s="17" t="n">
        <v>4113</v>
      </c>
      <c r="E46" s="17" t="n">
        <v>2535</v>
      </c>
      <c r="F46" s="17" t="n">
        <v>1098</v>
      </c>
      <c r="G46" s="17" t="n">
        <v>480</v>
      </c>
      <c r="H46" s="17" t="n">
        <v>0</v>
      </c>
    </row>
    <row r="47" customFormat="false" ht="12.75" hidden="false" customHeight="false" outlineLevel="0" collapsed="false">
      <c r="B47" s="13"/>
      <c r="C47" s="16" t="s">
        <v>62</v>
      </c>
      <c r="D47" s="17" t="n">
        <v>5108</v>
      </c>
      <c r="E47" s="17" t="n">
        <v>2967</v>
      </c>
      <c r="F47" s="17" t="n">
        <v>1510</v>
      </c>
      <c r="G47" s="17" t="n">
        <v>629</v>
      </c>
      <c r="H47" s="17" t="n">
        <v>2</v>
      </c>
    </row>
    <row r="48" customFormat="false" ht="12.75" hidden="false" customHeight="false" outlineLevel="0" collapsed="false">
      <c r="B48" s="13"/>
      <c r="C48" s="16" t="s">
        <v>63</v>
      </c>
      <c r="D48" s="17" t="n">
        <v>5572</v>
      </c>
      <c r="E48" s="17" t="n">
        <v>2972</v>
      </c>
      <c r="F48" s="17" t="n">
        <v>1456</v>
      </c>
      <c r="G48" s="17" t="n">
        <v>1144</v>
      </c>
      <c r="H48" s="17" t="n">
        <v>0</v>
      </c>
    </row>
    <row r="49" customFormat="false" ht="12.75" hidden="false" customHeight="false" outlineLevel="0" collapsed="false">
      <c r="B49" s="13"/>
      <c r="C49" s="16" t="s">
        <v>64</v>
      </c>
      <c r="D49" s="17" t="n">
        <v>4673</v>
      </c>
      <c r="E49" s="17" t="n">
        <v>2485</v>
      </c>
      <c r="F49" s="17" t="n">
        <v>1052</v>
      </c>
      <c r="G49" s="17" t="n">
        <v>1135</v>
      </c>
      <c r="H49" s="17" t="n">
        <v>1</v>
      </c>
    </row>
    <row r="50" customFormat="false" ht="12.75" hidden="false" customHeight="false" outlineLevel="0" collapsed="false">
      <c r="B50" s="13"/>
      <c r="C50" s="16" t="s">
        <v>65</v>
      </c>
      <c r="D50" s="17" t="n">
        <v>5884</v>
      </c>
      <c r="E50" s="17" t="n">
        <v>1827</v>
      </c>
      <c r="F50" s="17" t="n">
        <v>1656</v>
      </c>
      <c r="G50" s="17" t="n">
        <v>2401</v>
      </c>
      <c r="H50" s="17" t="n">
        <v>0</v>
      </c>
    </row>
    <row r="51" customFormat="false" ht="12.75" hidden="false" customHeight="false" outlineLevel="0" collapsed="false">
      <c r="B51" s="13"/>
      <c r="C51" s="16" t="s">
        <v>66</v>
      </c>
      <c r="D51" s="17" t="n">
        <v>4764</v>
      </c>
      <c r="E51" s="17" t="n">
        <v>2269</v>
      </c>
      <c r="F51" s="17" t="n">
        <v>1511</v>
      </c>
      <c r="G51" s="17" t="n">
        <v>984</v>
      </c>
      <c r="H51" s="17" t="n">
        <v>0</v>
      </c>
    </row>
    <row r="52" customFormat="false" ht="12.75" hidden="false" customHeight="false" outlineLevel="0" collapsed="false">
      <c r="B52" s="13"/>
      <c r="C52" s="16" t="s">
        <v>67</v>
      </c>
      <c r="D52" s="17" t="n">
        <v>4782</v>
      </c>
      <c r="E52" s="17" t="n">
        <v>2846</v>
      </c>
      <c r="F52" s="17" t="n">
        <v>1200</v>
      </c>
      <c r="G52" s="17" t="n">
        <v>736</v>
      </c>
      <c r="H52" s="17" t="n">
        <v>0</v>
      </c>
    </row>
    <row r="53" customFormat="false" ht="12.75" hidden="false" customHeight="false" outlineLevel="0" collapsed="false">
      <c r="B53" s="13"/>
      <c r="C53" s="16" t="s">
        <v>68</v>
      </c>
      <c r="D53" s="17" t="n">
        <v>5792</v>
      </c>
      <c r="E53" s="17" t="n">
        <v>3354</v>
      </c>
      <c r="F53" s="17" t="n">
        <v>1536</v>
      </c>
      <c r="G53" s="17" t="n">
        <v>901</v>
      </c>
      <c r="H53" s="17" t="n">
        <v>1</v>
      </c>
    </row>
    <row r="54" customFormat="false" ht="12.75" hidden="false" customHeight="false" outlineLevel="0" collapsed="false">
      <c r="B54" s="13"/>
      <c r="C54" s="16" t="s">
        <v>69</v>
      </c>
      <c r="D54" s="17" t="n">
        <v>2826</v>
      </c>
      <c r="E54" s="17" t="n">
        <v>1826</v>
      </c>
      <c r="F54" s="17" t="n">
        <v>601</v>
      </c>
      <c r="G54" s="17" t="n">
        <v>397</v>
      </c>
      <c r="H54" s="17" t="n">
        <v>2</v>
      </c>
    </row>
    <row r="55" customFormat="false" ht="12.75" hidden="false" customHeight="false" outlineLevel="0" collapsed="false">
      <c r="B55" s="13"/>
      <c r="C55" s="16" t="s">
        <v>70</v>
      </c>
      <c r="D55" s="17" t="n">
        <v>3988</v>
      </c>
      <c r="E55" s="17" t="n">
        <v>2747</v>
      </c>
      <c r="F55" s="17" t="n">
        <v>847</v>
      </c>
      <c r="G55" s="17" t="n">
        <v>394</v>
      </c>
      <c r="H55" s="17" t="n">
        <v>0</v>
      </c>
    </row>
    <row r="56" customFormat="false" ht="12.75" hidden="false" customHeight="false" outlineLevel="0" collapsed="false">
      <c r="B56" s="13"/>
      <c r="C56" s="16" t="s">
        <v>71</v>
      </c>
      <c r="D56" s="17" t="n">
        <v>5426</v>
      </c>
      <c r="E56" s="17" t="n">
        <v>3660</v>
      </c>
      <c r="F56" s="17" t="n">
        <v>1132</v>
      </c>
      <c r="G56" s="17" t="n">
        <v>634</v>
      </c>
      <c r="H56" s="17" t="n">
        <v>0</v>
      </c>
    </row>
    <row r="57" customFormat="false" ht="12.75" hidden="false" customHeight="false" outlineLevel="0" collapsed="false">
      <c r="B57" s="13"/>
      <c r="C57" s="16" t="s">
        <v>72</v>
      </c>
      <c r="D57" s="17" t="n">
        <v>4609</v>
      </c>
      <c r="E57" s="17" t="n">
        <v>3721</v>
      </c>
      <c r="F57" s="17" t="n">
        <v>549</v>
      </c>
      <c r="G57" s="17" t="n">
        <v>333</v>
      </c>
      <c r="H57" s="17" t="n">
        <v>6</v>
      </c>
    </row>
    <row r="58" customFormat="false" ht="12.75" hidden="false" customHeight="false" outlineLevel="0" collapsed="false">
      <c r="B58" s="13"/>
      <c r="C58" s="16" t="s">
        <v>73</v>
      </c>
      <c r="D58" s="17" t="n">
        <v>3813</v>
      </c>
      <c r="E58" s="17" t="n">
        <v>2237</v>
      </c>
      <c r="F58" s="17" t="n">
        <v>700</v>
      </c>
      <c r="G58" s="17" t="n">
        <v>876</v>
      </c>
      <c r="H58" s="17" t="n">
        <v>0</v>
      </c>
    </row>
    <row r="59" customFormat="false" ht="12.75" hidden="false" customHeight="false" outlineLevel="0" collapsed="false">
      <c r="B59" s="13"/>
      <c r="C59" s="16" t="s">
        <v>74</v>
      </c>
      <c r="D59" s="17" t="n">
        <v>7434</v>
      </c>
      <c r="E59" s="17" t="n">
        <v>5067</v>
      </c>
      <c r="F59" s="17" t="n">
        <v>1847</v>
      </c>
      <c r="G59" s="17" t="n">
        <v>520</v>
      </c>
      <c r="H59" s="17" t="n">
        <v>0</v>
      </c>
    </row>
    <row r="60" customFormat="false" ht="12.75" hidden="false" customHeight="false" outlineLevel="0" collapsed="false">
      <c r="B60" s="13"/>
      <c r="C60" s="16" t="s">
        <v>75</v>
      </c>
      <c r="D60" s="17" t="n">
        <v>6114</v>
      </c>
      <c r="E60" s="17" t="n">
        <v>2146</v>
      </c>
      <c r="F60" s="17" t="n">
        <v>1593</v>
      </c>
      <c r="G60" s="17" t="n">
        <v>2375</v>
      </c>
      <c r="H60" s="17" t="n">
        <v>0</v>
      </c>
    </row>
    <row r="61" customFormat="false" ht="12.75" hidden="false" customHeight="false" outlineLevel="0" collapsed="false">
      <c r="B61" s="13"/>
      <c r="C61" s="16" t="s">
        <v>76</v>
      </c>
      <c r="D61" s="17" t="n">
        <v>6263</v>
      </c>
      <c r="E61" s="17" t="n">
        <v>2136</v>
      </c>
      <c r="F61" s="17" t="n">
        <v>1704</v>
      </c>
      <c r="G61" s="17" t="n">
        <v>2423</v>
      </c>
      <c r="H61" s="17" t="n">
        <v>0</v>
      </c>
    </row>
    <row r="62" customFormat="false" ht="12.75" hidden="false" customHeight="false" outlineLevel="0" collapsed="false">
      <c r="B62" s="13"/>
      <c r="C62" s="16" t="s">
        <v>77</v>
      </c>
      <c r="D62" s="17" t="n">
        <v>5694</v>
      </c>
      <c r="E62" s="17" t="n">
        <v>2570</v>
      </c>
      <c r="F62" s="17" t="n">
        <v>1574</v>
      </c>
      <c r="G62" s="17" t="n">
        <v>1550</v>
      </c>
      <c r="H62" s="17" t="n">
        <v>0</v>
      </c>
    </row>
    <row r="63" customFormat="false" ht="12.75" hidden="false" customHeight="false" outlineLevel="0" collapsed="false">
      <c r="B63" s="13"/>
      <c r="C63" s="16" t="s">
        <v>78</v>
      </c>
      <c r="D63" s="17" t="n">
        <v>4846</v>
      </c>
      <c r="E63" s="17" t="n">
        <v>4385</v>
      </c>
      <c r="F63" s="17" t="n">
        <v>363</v>
      </c>
      <c r="G63" s="17" t="n">
        <v>98</v>
      </c>
      <c r="H63" s="17" t="n">
        <v>0</v>
      </c>
    </row>
    <row r="64" customFormat="false" ht="12.75" hidden="false" customHeight="false" outlineLevel="0" collapsed="false">
      <c r="B64" s="13"/>
      <c r="C64" s="16" t="s">
        <v>79</v>
      </c>
      <c r="D64" s="17" t="n">
        <v>3740</v>
      </c>
      <c r="E64" s="17" t="n">
        <v>3248</v>
      </c>
      <c r="F64" s="17" t="n">
        <v>416</v>
      </c>
      <c r="G64" s="17" t="n">
        <v>76</v>
      </c>
      <c r="H64" s="17" t="n">
        <v>0</v>
      </c>
    </row>
    <row r="65" customFormat="false" ht="12.75" hidden="false" customHeight="false" outlineLevel="0" collapsed="false">
      <c r="B65" s="13"/>
      <c r="C65" s="16" t="s">
        <v>80</v>
      </c>
      <c r="D65" s="17" t="n">
        <v>5544</v>
      </c>
      <c r="E65" s="17" t="n">
        <v>2873</v>
      </c>
      <c r="F65" s="17" t="n">
        <v>1616</v>
      </c>
      <c r="G65" s="17" t="n">
        <v>1054</v>
      </c>
      <c r="H65" s="17" t="n">
        <v>1</v>
      </c>
    </row>
    <row r="66" customFormat="false" ht="12.75" hidden="false" customHeight="false" outlineLevel="0" collapsed="false">
      <c r="B66" s="13"/>
      <c r="C66" s="16" t="s">
        <v>81</v>
      </c>
      <c r="D66" s="17" t="n">
        <v>8872</v>
      </c>
      <c r="E66" s="17" t="n">
        <v>4050</v>
      </c>
      <c r="F66" s="17" t="n">
        <v>2710</v>
      </c>
      <c r="G66" s="17" t="n">
        <v>2111</v>
      </c>
      <c r="H66" s="17" t="n">
        <v>1</v>
      </c>
    </row>
    <row r="67" customFormat="false" ht="12.75" hidden="false" customHeight="false" outlineLevel="0" collapsed="false">
      <c r="B67" s="13"/>
      <c r="C67" s="16" t="s">
        <v>82</v>
      </c>
      <c r="D67" s="17" t="n">
        <v>3827</v>
      </c>
      <c r="E67" s="17" t="n">
        <v>2022</v>
      </c>
      <c r="F67" s="17" t="n">
        <v>1200</v>
      </c>
      <c r="G67" s="17" t="n">
        <v>604</v>
      </c>
      <c r="H67" s="17" t="n">
        <v>1</v>
      </c>
    </row>
    <row r="68" customFormat="false" ht="12.75" hidden="false" customHeight="false" outlineLevel="0" collapsed="false">
      <c r="B68" s="13"/>
      <c r="C68" s="16" t="s">
        <v>83</v>
      </c>
      <c r="D68" s="17" t="n">
        <v>7605</v>
      </c>
      <c r="E68" s="17" t="n">
        <v>2979</v>
      </c>
      <c r="F68" s="17" t="n">
        <v>2488</v>
      </c>
      <c r="G68" s="17" t="n">
        <v>2138</v>
      </c>
      <c r="H68" s="17" t="n">
        <v>0</v>
      </c>
    </row>
    <row r="69" customFormat="false" ht="12.75" hidden="false" customHeight="false" outlineLevel="0" collapsed="false">
      <c r="B69" s="13"/>
      <c r="C69" s="16" t="s">
        <v>84</v>
      </c>
      <c r="D69" s="17" t="n">
        <v>4332</v>
      </c>
      <c r="E69" s="17" t="n">
        <v>1433</v>
      </c>
      <c r="F69" s="17" t="n">
        <v>1204</v>
      </c>
      <c r="G69" s="17" t="n">
        <v>1695</v>
      </c>
      <c r="H69" s="17" t="n">
        <v>0</v>
      </c>
    </row>
    <row r="70" customFormat="false" ht="12.75" hidden="false" customHeight="false" outlineLevel="0" collapsed="false">
      <c r="B70" s="13"/>
      <c r="C70" s="16" t="s">
        <v>85</v>
      </c>
      <c r="D70" s="17" t="n">
        <v>5883</v>
      </c>
      <c r="E70" s="17" t="n">
        <v>3606</v>
      </c>
      <c r="F70" s="17" t="n">
        <v>1643</v>
      </c>
      <c r="G70" s="17" t="n">
        <v>634</v>
      </c>
      <c r="H70" s="17" t="n">
        <v>0</v>
      </c>
    </row>
    <row r="71" customFormat="false" ht="12.75" hidden="false" customHeight="false" outlineLevel="0" collapsed="false">
      <c r="B71" s="13"/>
      <c r="C71" s="16" t="s">
        <v>86</v>
      </c>
      <c r="D71" s="17" t="n">
        <v>4686</v>
      </c>
      <c r="E71" s="17" t="n">
        <v>2740</v>
      </c>
      <c r="F71" s="17" t="n">
        <v>1282</v>
      </c>
      <c r="G71" s="17" t="n">
        <v>664</v>
      </c>
      <c r="H71" s="17" t="n">
        <v>0</v>
      </c>
    </row>
    <row r="72" customFormat="false" ht="12.75" hidden="false" customHeight="false" outlineLevel="0" collapsed="false">
      <c r="B72" s="13"/>
      <c r="C72" s="16" t="s">
        <v>87</v>
      </c>
      <c r="D72" s="17" t="n">
        <v>4332</v>
      </c>
      <c r="E72" s="17" t="n">
        <v>3029</v>
      </c>
      <c r="F72" s="17" t="n">
        <v>908</v>
      </c>
      <c r="G72" s="17" t="n">
        <v>395</v>
      </c>
      <c r="H72" s="17" t="n">
        <v>0</v>
      </c>
    </row>
    <row r="73" customFormat="false" ht="12.75" hidden="false" customHeight="false" outlineLevel="0" collapsed="false">
      <c r="B73" s="13"/>
      <c r="C73" s="16" t="s">
        <v>88</v>
      </c>
      <c r="D73" s="17" t="n">
        <v>5649</v>
      </c>
      <c r="E73" s="17" t="n">
        <v>3950</v>
      </c>
      <c r="F73" s="17" t="n">
        <v>1273</v>
      </c>
      <c r="G73" s="17" t="n">
        <v>424</v>
      </c>
      <c r="H73" s="17" t="n">
        <v>2</v>
      </c>
    </row>
    <row r="74" customFormat="false" ht="12.75" hidden="false" customHeight="false" outlineLevel="0" collapsed="false">
      <c r="B74" s="13"/>
      <c r="C74" s="16" t="s">
        <v>89</v>
      </c>
      <c r="D74" s="17" t="n">
        <v>7289</v>
      </c>
      <c r="E74" s="17" t="n">
        <v>4459</v>
      </c>
      <c r="F74" s="17" t="n">
        <v>1854</v>
      </c>
      <c r="G74" s="17" t="n">
        <v>976</v>
      </c>
      <c r="H74" s="17" t="n">
        <v>0</v>
      </c>
    </row>
    <row r="75" customFormat="false" ht="12.75" hidden="false" customHeight="false" outlineLevel="0" collapsed="false">
      <c r="B75" s="13"/>
      <c r="C75" s="16" t="s">
        <v>90</v>
      </c>
      <c r="D75" s="17" t="n">
        <v>7245</v>
      </c>
      <c r="E75" s="17" t="n">
        <v>2116</v>
      </c>
      <c r="F75" s="17" t="n">
        <v>1824</v>
      </c>
      <c r="G75" s="17" t="n">
        <v>3302</v>
      </c>
      <c r="H75" s="17" t="n">
        <v>3</v>
      </c>
    </row>
    <row r="76" customFormat="false" ht="12.75" hidden="false" customHeight="false" outlineLevel="0" collapsed="false">
      <c r="B76" s="13"/>
      <c r="C76" s="16" t="s">
        <v>91</v>
      </c>
      <c r="D76" s="17" t="n">
        <v>7004</v>
      </c>
      <c r="E76" s="17" t="n">
        <v>2861</v>
      </c>
      <c r="F76" s="17" t="n">
        <v>2337</v>
      </c>
      <c r="G76" s="17" t="n">
        <v>1803</v>
      </c>
      <c r="H76" s="17" t="n">
        <v>3</v>
      </c>
    </row>
    <row r="77" customFormat="false" ht="12.75" hidden="false" customHeight="false" outlineLevel="0" collapsed="false">
      <c r="B77" s="13"/>
      <c r="C77" s="16" t="s">
        <v>92</v>
      </c>
      <c r="D77" s="17" t="n">
        <v>3153</v>
      </c>
      <c r="E77" s="17" t="n">
        <v>1112</v>
      </c>
      <c r="F77" s="17" t="n">
        <v>1084</v>
      </c>
      <c r="G77" s="17" t="n">
        <v>957</v>
      </c>
      <c r="H77" s="17" t="n">
        <v>0</v>
      </c>
    </row>
    <row r="78" customFormat="false" ht="12.75" hidden="false" customHeight="false" outlineLevel="0" collapsed="false">
      <c r="B78" s="13"/>
      <c r="C78" s="16" t="s">
        <v>93</v>
      </c>
      <c r="D78" s="17" t="n">
        <v>154</v>
      </c>
      <c r="E78" s="17" t="n">
        <v>67</v>
      </c>
      <c r="F78" s="17" t="n">
        <v>75</v>
      </c>
      <c r="G78" s="17" t="n">
        <v>12</v>
      </c>
      <c r="H78" s="17" t="n">
        <v>0</v>
      </c>
    </row>
    <row r="79" customFormat="false" ht="12.75" hidden="false" customHeight="false" outlineLevel="0" collapsed="false">
      <c r="B79" s="13"/>
      <c r="C79" s="16" t="s">
        <v>94</v>
      </c>
      <c r="D79" s="17" t="n">
        <v>3347</v>
      </c>
      <c r="E79" s="17" t="n">
        <v>2003</v>
      </c>
      <c r="F79" s="17" t="n">
        <v>728</v>
      </c>
      <c r="G79" s="17" t="n">
        <v>614</v>
      </c>
      <c r="H79" s="17" t="n">
        <v>2</v>
      </c>
    </row>
    <row r="80" customFormat="false" ht="12.75" hidden="false" customHeight="false" outlineLevel="0" collapsed="false">
      <c r="B80" s="13"/>
      <c r="C80" s="16" t="s">
        <v>95</v>
      </c>
      <c r="D80" s="17" t="n">
        <v>765</v>
      </c>
      <c r="E80" s="17" t="n">
        <v>645</v>
      </c>
      <c r="F80" s="17" t="n">
        <v>69</v>
      </c>
      <c r="G80" s="17" t="n">
        <v>51</v>
      </c>
      <c r="H80" s="17" t="n">
        <v>0</v>
      </c>
    </row>
    <row r="81" customFormat="false" ht="12.75" hidden="false" customHeight="false" outlineLevel="0" collapsed="false">
      <c r="B81" s="13"/>
      <c r="C81" s="16" t="s">
        <v>96</v>
      </c>
      <c r="D81" s="17" t="n">
        <v>7577</v>
      </c>
      <c r="E81" s="17" t="n">
        <v>5757</v>
      </c>
      <c r="F81" s="17" t="n">
        <v>1288</v>
      </c>
      <c r="G81" s="17" t="n">
        <v>532</v>
      </c>
      <c r="H81" s="17" t="n">
        <v>0</v>
      </c>
    </row>
    <row r="82" customFormat="false" ht="12.75" hidden="false" customHeight="false" outlineLevel="0" collapsed="false">
      <c r="B82" s="13"/>
      <c r="C82" s="16" t="s">
        <v>97</v>
      </c>
      <c r="D82" s="17" t="n">
        <v>7460</v>
      </c>
      <c r="E82" s="17" t="n">
        <v>3090</v>
      </c>
      <c r="F82" s="17" t="n">
        <v>2193</v>
      </c>
      <c r="G82" s="17" t="n">
        <v>2176</v>
      </c>
      <c r="H82" s="17" t="n">
        <v>1</v>
      </c>
    </row>
    <row r="83" customFormat="false" ht="12.75" hidden="false" customHeight="false" outlineLevel="0" collapsed="false">
      <c r="B83" s="13"/>
      <c r="C83" s="16" t="s">
        <v>98</v>
      </c>
      <c r="D83" s="17" t="n">
        <v>8409</v>
      </c>
      <c r="E83" s="17" t="n">
        <v>2979</v>
      </c>
      <c r="F83" s="17" t="n">
        <v>2548</v>
      </c>
      <c r="G83" s="17" t="n">
        <v>2882</v>
      </c>
      <c r="H83" s="17" t="n">
        <v>0</v>
      </c>
    </row>
    <row r="84" customFormat="false" ht="12.75" hidden="false" customHeight="false" outlineLevel="0" collapsed="false">
      <c r="B84" s="13"/>
      <c r="C84" s="16" t="s">
        <v>99</v>
      </c>
      <c r="D84" s="17" t="n">
        <v>5948</v>
      </c>
      <c r="E84" s="17" t="n">
        <v>3584</v>
      </c>
      <c r="F84" s="17" t="n">
        <v>1435</v>
      </c>
      <c r="G84" s="17" t="n">
        <v>929</v>
      </c>
      <c r="H84" s="17" t="n">
        <v>0</v>
      </c>
    </row>
    <row r="85" customFormat="false" ht="12.75" hidden="false" customHeight="false" outlineLevel="0" collapsed="false">
      <c r="B85" s="13"/>
      <c r="C85" s="16" t="s">
        <v>100</v>
      </c>
      <c r="D85" s="17" t="n">
        <v>8948</v>
      </c>
      <c r="E85" s="17" t="n">
        <v>4452</v>
      </c>
      <c r="F85" s="17" t="n">
        <v>2230</v>
      </c>
      <c r="G85" s="17" t="n">
        <v>2265</v>
      </c>
      <c r="H85" s="17" t="n">
        <v>1</v>
      </c>
    </row>
    <row r="86" customFormat="false" ht="12.75" hidden="false" customHeight="false" outlineLevel="0" collapsed="false">
      <c r="B86" s="13"/>
      <c r="C86" s="16" t="s">
        <v>101</v>
      </c>
      <c r="D86" s="17" t="n">
        <v>7058</v>
      </c>
      <c r="E86" s="17" t="n">
        <v>3119</v>
      </c>
      <c r="F86" s="17" t="n">
        <v>2078</v>
      </c>
      <c r="G86" s="17" t="n">
        <v>1861</v>
      </c>
      <c r="H86" s="17" t="n">
        <v>0</v>
      </c>
    </row>
    <row r="87" customFormat="false" ht="12.75" hidden="false" customHeight="false" outlineLevel="0" collapsed="false">
      <c r="B87" s="13"/>
      <c r="C87" s="16" t="s">
        <v>102</v>
      </c>
      <c r="D87" s="17" t="n">
        <v>3516</v>
      </c>
      <c r="E87" s="17" t="n">
        <v>1338</v>
      </c>
      <c r="F87" s="17" t="n">
        <v>1192</v>
      </c>
      <c r="G87" s="17" t="n">
        <v>985</v>
      </c>
      <c r="H87" s="17" t="n">
        <v>1</v>
      </c>
    </row>
    <row r="88" customFormat="false" ht="12.75" hidden="false" customHeight="false" outlineLevel="0" collapsed="false">
      <c r="B88" s="13"/>
      <c r="C88" s="16" t="s">
        <v>103</v>
      </c>
      <c r="D88" s="17" t="n">
        <v>601</v>
      </c>
      <c r="E88" s="17" t="n">
        <v>203</v>
      </c>
      <c r="F88" s="17" t="n">
        <v>187</v>
      </c>
      <c r="G88" s="17" t="n">
        <v>211</v>
      </c>
      <c r="H88" s="17" t="n">
        <v>0</v>
      </c>
    </row>
    <row r="89" customFormat="false" ht="12.75" hidden="false" customHeight="false" outlineLevel="0" collapsed="false">
      <c r="B89" s="13"/>
      <c r="C89" s="16" t="s">
        <v>104</v>
      </c>
      <c r="D89" s="17" t="n">
        <v>177</v>
      </c>
      <c r="E89" s="17" t="n">
        <v>61</v>
      </c>
      <c r="F89" s="17" t="n">
        <v>48</v>
      </c>
      <c r="G89" s="17" t="n">
        <v>68</v>
      </c>
      <c r="H89" s="17" t="n">
        <v>0</v>
      </c>
    </row>
    <row r="90" customFormat="false" ht="12.75" hidden="false" customHeight="false" outlineLevel="0" collapsed="false">
      <c r="B90" s="13"/>
      <c r="C90" s="16" t="s">
        <v>105</v>
      </c>
      <c r="D90" s="17" t="n">
        <v>961</v>
      </c>
      <c r="E90" s="17" t="n">
        <v>504</v>
      </c>
      <c r="F90" s="17" t="n">
        <v>254</v>
      </c>
      <c r="G90" s="17" t="n">
        <v>203</v>
      </c>
      <c r="H90" s="17" t="n">
        <v>0</v>
      </c>
    </row>
    <row r="91" customFormat="false" ht="12.75" hidden="false" customHeight="false" outlineLevel="0" collapsed="false">
      <c r="B91" s="13"/>
      <c r="C91" s="16" t="s">
        <v>106</v>
      </c>
      <c r="D91" s="17" t="n">
        <v>530</v>
      </c>
      <c r="E91" s="17" t="n">
        <v>67</v>
      </c>
      <c r="F91" s="17" t="n">
        <v>89</v>
      </c>
      <c r="G91" s="17" t="n">
        <v>374</v>
      </c>
      <c r="H91" s="17" t="n">
        <v>0</v>
      </c>
    </row>
    <row r="92" customFormat="false" ht="12.75" hidden="false" customHeight="false" outlineLevel="0" collapsed="false">
      <c r="B92" s="13"/>
      <c r="C92" s="16" t="s">
        <v>107</v>
      </c>
      <c r="D92" s="17" t="n">
        <v>436</v>
      </c>
      <c r="E92" s="17" t="n">
        <v>58</v>
      </c>
      <c r="F92" s="17" t="n">
        <v>80</v>
      </c>
      <c r="G92" s="17" t="n">
        <v>298</v>
      </c>
      <c r="H92" s="17" t="n">
        <v>0</v>
      </c>
    </row>
    <row r="93" customFormat="false" ht="12.75" hidden="false" customHeight="false" outlineLevel="0" collapsed="false">
      <c r="B93" s="13"/>
      <c r="C93" s="16" t="s">
        <v>108</v>
      </c>
      <c r="D93" s="17" t="n">
        <v>4585</v>
      </c>
      <c r="E93" s="17" t="n">
        <v>1928</v>
      </c>
      <c r="F93" s="17" t="n">
        <v>1538</v>
      </c>
      <c r="G93" s="17" t="n">
        <v>1119</v>
      </c>
      <c r="H93" s="17" t="n">
        <v>0</v>
      </c>
    </row>
    <row r="94" customFormat="false" ht="12.75" hidden="false" customHeight="false" outlineLevel="0" collapsed="false">
      <c r="B94" s="13"/>
      <c r="C94" s="16" t="s">
        <v>109</v>
      </c>
      <c r="D94" s="17" t="n">
        <v>234</v>
      </c>
      <c r="E94" s="17" t="n">
        <v>28</v>
      </c>
      <c r="F94" s="17" t="n">
        <v>36</v>
      </c>
      <c r="G94" s="17" t="n">
        <v>170</v>
      </c>
      <c r="H94" s="17" t="n">
        <v>0</v>
      </c>
    </row>
    <row r="95" customFormat="false" ht="12.75" hidden="false" customHeight="false" outlineLevel="0" collapsed="false">
      <c r="B95" s="13"/>
      <c r="C95" s="16" t="s">
        <v>110</v>
      </c>
      <c r="D95" s="17" t="n">
        <v>314</v>
      </c>
      <c r="E95" s="17" t="n">
        <v>115</v>
      </c>
      <c r="F95" s="17" t="n">
        <v>59</v>
      </c>
      <c r="G95" s="17" t="n">
        <v>140</v>
      </c>
      <c r="H95" s="17" t="n">
        <v>0</v>
      </c>
    </row>
    <row r="96" customFormat="false" ht="12.75" hidden="false" customHeight="false" outlineLevel="0" collapsed="false">
      <c r="B96" s="13"/>
      <c r="C96" s="18" t="s">
        <v>111</v>
      </c>
      <c r="D96" s="19" t="n">
        <v>277</v>
      </c>
      <c r="E96" s="19" t="n">
        <v>29</v>
      </c>
      <c r="F96" s="19" t="n">
        <v>37</v>
      </c>
      <c r="G96" s="19" t="n">
        <v>211</v>
      </c>
      <c r="H96" s="19" t="n">
        <v>0</v>
      </c>
    </row>
    <row r="97" customFormat="false" ht="13.5" hidden="false" customHeight="false" outlineLevel="0" collapsed="false">
      <c r="B97" s="20" t="s">
        <v>112</v>
      </c>
      <c r="C97" s="20"/>
      <c r="D97" s="21" t="n">
        <f aca="false">SUM(D17:D96)</f>
        <v>356512</v>
      </c>
      <c r="E97" s="21" t="n">
        <f aca="false">SUM(E17:E96)</f>
        <v>212881</v>
      </c>
      <c r="F97" s="21" t="n">
        <f aca="false">SUM(F17:F96)</f>
        <v>82420</v>
      </c>
      <c r="G97" s="21" t="n">
        <f aca="false">SUM(G17:G96)</f>
        <v>61089</v>
      </c>
      <c r="H97" s="21" t="n">
        <f aca="false">SUM(H17:H96)</f>
        <v>122</v>
      </c>
    </row>
    <row r="98" customFormat="false" ht="12.75" hidden="false" customHeight="true" outlineLevel="0" collapsed="false">
      <c r="B98" s="13" t="s">
        <v>113</v>
      </c>
      <c r="C98" s="14" t="s">
        <v>30</v>
      </c>
      <c r="D98" s="15" t="n">
        <v>1823</v>
      </c>
      <c r="E98" s="15" t="n">
        <v>1058</v>
      </c>
      <c r="F98" s="15" t="n">
        <v>461</v>
      </c>
      <c r="G98" s="15" t="n">
        <v>304</v>
      </c>
      <c r="H98" s="15" t="n">
        <v>0</v>
      </c>
    </row>
    <row r="99" customFormat="false" ht="12.75" hidden="false" customHeight="false" outlineLevel="0" collapsed="false">
      <c r="B99" s="13"/>
      <c r="C99" s="16" t="s">
        <v>31</v>
      </c>
      <c r="D99" s="17" t="n">
        <v>5967</v>
      </c>
      <c r="E99" s="17" t="n">
        <v>3379</v>
      </c>
      <c r="F99" s="17" t="n">
        <v>1468</v>
      </c>
      <c r="G99" s="17" t="n">
        <v>1120</v>
      </c>
      <c r="H99" s="17" t="n">
        <v>0</v>
      </c>
    </row>
    <row r="100" customFormat="false" ht="12.75" hidden="false" customHeight="false" outlineLevel="0" collapsed="false">
      <c r="B100" s="13"/>
      <c r="C100" s="16" t="s">
        <v>32</v>
      </c>
      <c r="D100" s="17" t="n">
        <v>4942</v>
      </c>
      <c r="E100" s="17" t="n">
        <v>2620</v>
      </c>
      <c r="F100" s="17" t="n">
        <v>1394</v>
      </c>
      <c r="G100" s="17" t="n">
        <v>926</v>
      </c>
      <c r="H100" s="17" t="n">
        <v>2</v>
      </c>
    </row>
    <row r="101" customFormat="false" ht="12.75" hidden="false" customHeight="false" outlineLevel="0" collapsed="false">
      <c r="B101" s="13"/>
      <c r="C101" s="16" t="s">
        <v>33</v>
      </c>
      <c r="D101" s="17" t="n">
        <v>4978</v>
      </c>
      <c r="E101" s="17" t="n">
        <v>1214</v>
      </c>
      <c r="F101" s="17" t="n">
        <v>1256</v>
      </c>
      <c r="G101" s="17" t="n">
        <v>2508</v>
      </c>
      <c r="H101" s="17" t="n">
        <v>0</v>
      </c>
    </row>
    <row r="102" customFormat="false" ht="12.75" hidden="false" customHeight="false" outlineLevel="0" collapsed="false">
      <c r="B102" s="13"/>
      <c r="C102" s="16" t="s">
        <v>34</v>
      </c>
      <c r="D102" s="17" t="n">
        <v>6718</v>
      </c>
      <c r="E102" s="17" t="n">
        <v>3611</v>
      </c>
      <c r="F102" s="17" t="n">
        <v>1797</v>
      </c>
      <c r="G102" s="17" t="n">
        <v>1310</v>
      </c>
      <c r="H102" s="17" t="n">
        <v>0</v>
      </c>
    </row>
    <row r="103" customFormat="false" ht="12.75" hidden="false" customHeight="false" outlineLevel="0" collapsed="false">
      <c r="B103" s="13"/>
      <c r="C103" s="16" t="s">
        <v>35</v>
      </c>
      <c r="D103" s="17" t="n">
        <v>4332</v>
      </c>
      <c r="E103" s="17" t="n">
        <v>2725</v>
      </c>
      <c r="F103" s="17" t="n">
        <v>1021</v>
      </c>
      <c r="G103" s="17" t="n">
        <v>586</v>
      </c>
      <c r="H103" s="17" t="n">
        <v>0</v>
      </c>
    </row>
    <row r="104" customFormat="false" ht="12.75" hidden="false" customHeight="false" outlineLevel="0" collapsed="false">
      <c r="B104" s="13"/>
      <c r="C104" s="16" t="s">
        <v>36</v>
      </c>
      <c r="D104" s="17" t="n">
        <v>7769</v>
      </c>
      <c r="E104" s="17" t="n">
        <v>3542</v>
      </c>
      <c r="F104" s="17" t="n">
        <v>2013</v>
      </c>
      <c r="G104" s="17" t="n">
        <v>2214</v>
      </c>
      <c r="H104" s="17" t="n">
        <v>0</v>
      </c>
    </row>
    <row r="105" customFormat="false" ht="12.75" hidden="false" customHeight="false" outlineLevel="0" collapsed="false">
      <c r="B105" s="13"/>
      <c r="C105" s="18" t="s">
        <v>39</v>
      </c>
      <c r="D105" s="19" t="n">
        <v>5359</v>
      </c>
      <c r="E105" s="19" t="n">
        <v>3106</v>
      </c>
      <c r="F105" s="19" t="n">
        <v>1302</v>
      </c>
      <c r="G105" s="19" t="n">
        <v>947</v>
      </c>
      <c r="H105" s="19" t="n">
        <v>4</v>
      </c>
    </row>
    <row r="106" customFormat="false" ht="13.5" hidden="false" customHeight="false" outlineLevel="0" collapsed="false">
      <c r="B106" s="20" t="s">
        <v>114</v>
      </c>
      <c r="C106" s="20"/>
      <c r="D106" s="21" t="n">
        <f aca="false">SUM(D98:D105)</f>
        <v>41888</v>
      </c>
      <c r="E106" s="21" t="n">
        <f aca="false">SUM(E98:E105)</f>
        <v>21255</v>
      </c>
      <c r="F106" s="21" t="n">
        <f aca="false">SUM(F98:F105)</f>
        <v>10712</v>
      </c>
      <c r="G106" s="21" t="n">
        <f aca="false">SUM(G98:G105)</f>
        <v>9915</v>
      </c>
      <c r="H106" s="21" t="n">
        <f aca="false">SUM(H98:H105)</f>
        <v>6</v>
      </c>
    </row>
    <row r="107" customFormat="false" ht="12.75" hidden="false" customHeight="true" outlineLevel="0" collapsed="false">
      <c r="B107" s="13" t="s">
        <v>115</v>
      </c>
      <c r="C107" s="14" t="s">
        <v>30</v>
      </c>
      <c r="D107" s="15" t="n">
        <v>908</v>
      </c>
      <c r="E107" s="15" t="n">
        <v>188</v>
      </c>
      <c r="F107" s="15" t="n">
        <v>135</v>
      </c>
      <c r="G107" s="15" t="n">
        <v>585</v>
      </c>
      <c r="H107" s="15" t="n">
        <v>0</v>
      </c>
    </row>
    <row r="108" customFormat="false" ht="12.75" hidden="false" customHeight="false" outlineLevel="0" collapsed="false">
      <c r="B108" s="13"/>
      <c r="C108" s="16" t="s">
        <v>31</v>
      </c>
      <c r="D108" s="17" t="n">
        <v>4326</v>
      </c>
      <c r="E108" s="17" t="n">
        <v>1999</v>
      </c>
      <c r="F108" s="17" t="n">
        <v>1010</v>
      </c>
      <c r="G108" s="17" t="n">
        <v>1317</v>
      </c>
      <c r="H108" s="17" t="n">
        <v>0</v>
      </c>
    </row>
    <row r="109" customFormat="false" ht="12.75" hidden="false" customHeight="false" outlineLevel="0" collapsed="false">
      <c r="B109" s="13"/>
      <c r="C109" s="16" t="s">
        <v>32</v>
      </c>
      <c r="D109" s="17" t="n">
        <v>2907</v>
      </c>
      <c r="E109" s="17" t="n">
        <v>1603</v>
      </c>
      <c r="F109" s="17" t="n">
        <v>624</v>
      </c>
      <c r="G109" s="17" t="n">
        <v>680</v>
      </c>
      <c r="H109" s="17" t="n">
        <v>0</v>
      </c>
    </row>
    <row r="110" customFormat="false" ht="12.75" hidden="false" customHeight="false" outlineLevel="0" collapsed="false">
      <c r="B110" s="13"/>
      <c r="C110" s="16" t="s">
        <v>33</v>
      </c>
      <c r="D110" s="17" t="n">
        <v>928</v>
      </c>
      <c r="E110" s="17" t="n">
        <v>238</v>
      </c>
      <c r="F110" s="17" t="n">
        <v>157</v>
      </c>
      <c r="G110" s="17" t="n">
        <v>533</v>
      </c>
      <c r="H110" s="17" t="n">
        <v>0</v>
      </c>
    </row>
    <row r="111" customFormat="false" ht="12.75" hidden="false" customHeight="false" outlineLevel="0" collapsed="false">
      <c r="B111" s="13"/>
      <c r="C111" s="16" t="s">
        <v>34</v>
      </c>
      <c r="D111" s="17" t="n">
        <v>2015</v>
      </c>
      <c r="E111" s="17" t="n">
        <v>864</v>
      </c>
      <c r="F111" s="17" t="n">
        <v>447</v>
      </c>
      <c r="G111" s="17" t="n">
        <v>704</v>
      </c>
      <c r="H111" s="17" t="n">
        <v>0</v>
      </c>
    </row>
    <row r="112" customFormat="false" ht="12.75" hidden="false" customHeight="false" outlineLevel="0" collapsed="false">
      <c r="B112" s="13"/>
      <c r="C112" s="16" t="s">
        <v>35</v>
      </c>
      <c r="D112" s="17" t="n">
        <v>453</v>
      </c>
      <c r="E112" s="17" t="n">
        <v>236</v>
      </c>
      <c r="F112" s="17" t="n">
        <v>129</v>
      </c>
      <c r="G112" s="17" t="n">
        <v>87</v>
      </c>
      <c r="H112" s="17" t="n">
        <v>1</v>
      </c>
    </row>
    <row r="113" customFormat="false" ht="12.75" hidden="false" customHeight="false" outlineLevel="0" collapsed="false">
      <c r="B113" s="13"/>
      <c r="C113" s="18" t="s">
        <v>36</v>
      </c>
      <c r="D113" s="19" t="n">
        <v>21</v>
      </c>
      <c r="E113" s="19" t="n">
        <v>2</v>
      </c>
      <c r="F113" s="19" t="n">
        <v>2</v>
      </c>
      <c r="G113" s="19" t="n">
        <v>17</v>
      </c>
      <c r="H113" s="19" t="n">
        <v>0</v>
      </c>
    </row>
    <row r="114" customFormat="false" ht="26.25" hidden="false" customHeight="false" outlineLevel="0" collapsed="false">
      <c r="B114" s="20" t="s">
        <v>116</v>
      </c>
      <c r="C114" s="20"/>
      <c r="D114" s="21" t="n">
        <f aca="false">SUM(D107:D113)</f>
        <v>11558</v>
      </c>
      <c r="E114" s="21" t="n">
        <f aca="false">SUM(E107:E113)</f>
        <v>5130</v>
      </c>
      <c r="F114" s="21" t="n">
        <f aca="false">SUM(F107:F113)</f>
        <v>2504</v>
      </c>
      <c r="G114" s="21" t="n">
        <f aca="false">SUM(G107:G113)</f>
        <v>3923</v>
      </c>
      <c r="H114" s="21" t="n">
        <f aca="false">SUM(H107:H113)</f>
        <v>1</v>
      </c>
    </row>
    <row r="115" customFormat="false" ht="12.75" hidden="false" customHeight="true" outlineLevel="0" collapsed="false">
      <c r="B115" s="13" t="s">
        <v>117</v>
      </c>
      <c r="C115" s="14" t="s">
        <v>30</v>
      </c>
      <c r="D115" s="15" t="n">
        <v>787</v>
      </c>
      <c r="E115" s="15" t="n">
        <v>328</v>
      </c>
      <c r="F115" s="15" t="n">
        <v>179</v>
      </c>
      <c r="G115" s="15" t="n">
        <v>280</v>
      </c>
      <c r="H115" s="15" t="n">
        <v>0</v>
      </c>
    </row>
    <row r="116" customFormat="false" ht="12.75" hidden="false" customHeight="false" outlineLevel="0" collapsed="false">
      <c r="B116" s="13"/>
      <c r="C116" s="16" t="s">
        <v>31</v>
      </c>
      <c r="D116" s="17" t="n">
        <v>1520</v>
      </c>
      <c r="E116" s="17" t="n">
        <v>797</v>
      </c>
      <c r="F116" s="17" t="n">
        <v>309</v>
      </c>
      <c r="G116" s="17" t="n">
        <v>414</v>
      </c>
      <c r="H116" s="17" t="n">
        <v>0</v>
      </c>
    </row>
    <row r="117" customFormat="false" ht="12.75" hidden="false" customHeight="false" outlineLevel="0" collapsed="false">
      <c r="B117" s="13"/>
      <c r="C117" s="16" t="s">
        <v>33</v>
      </c>
      <c r="D117" s="17" t="n">
        <v>4243</v>
      </c>
      <c r="E117" s="17" t="n">
        <v>2516</v>
      </c>
      <c r="F117" s="17" t="n">
        <v>825</v>
      </c>
      <c r="G117" s="17" t="n">
        <v>902</v>
      </c>
      <c r="H117" s="17" t="n">
        <v>0</v>
      </c>
    </row>
    <row r="118" customFormat="false" ht="12.75" hidden="false" customHeight="false" outlineLevel="0" collapsed="false">
      <c r="B118" s="13"/>
      <c r="C118" s="18" t="s">
        <v>34</v>
      </c>
      <c r="D118" s="19" t="n">
        <v>2314</v>
      </c>
      <c r="E118" s="19" t="n">
        <v>1510</v>
      </c>
      <c r="F118" s="19" t="n">
        <v>446</v>
      </c>
      <c r="G118" s="19" t="n">
        <v>358</v>
      </c>
      <c r="H118" s="19" t="n">
        <v>0</v>
      </c>
    </row>
    <row r="119" customFormat="false" ht="26.25" hidden="false" customHeight="false" outlineLevel="0" collapsed="false">
      <c r="B119" s="20" t="s">
        <v>118</v>
      </c>
      <c r="C119" s="20"/>
      <c r="D119" s="21" t="n">
        <f aca="false">SUM(D115:D118)</f>
        <v>8864</v>
      </c>
      <c r="E119" s="21" t="n">
        <f aca="false">SUM(E115:E118)</f>
        <v>5151</v>
      </c>
      <c r="F119" s="21" t="n">
        <f aca="false">SUM(F115:F118)</f>
        <v>1759</v>
      </c>
      <c r="G119" s="21" t="n">
        <f aca="false">SUM(G115:G118)</f>
        <v>1954</v>
      </c>
      <c r="H119" s="21" t="n">
        <f aca="false">SUM(H115:H118)</f>
        <v>0</v>
      </c>
    </row>
    <row r="120" customFormat="false" ht="12.75" hidden="false" customHeight="true" outlineLevel="0" collapsed="false">
      <c r="B120" s="13" t="s">
        <v>119</v>
      </c>
      <c r="C120" s="14" t="s">
        <v>30</v>
      </c>
      <c r="D120" s="15" t="n">
        <v>890</v>
      </c>
      <c r="E120" s="15" t="n">
        <v>634</v>
      </c>
      <c r="F120" s="15" t="n">
        <v>161</v>
      </c>
      <c r="G120" s="15" t="n">
        <v>95</v>
      </c>
      <c r="H120" s="15" t="n">
        <v>0</v>
      </c>
    </row>
    <row r="121" customFormat="false" ht="12.75" hidden="false" customHeight="false" outlineLevel="0" collapsed="false">
      <c r="B121" s="13"/>
      <c r="C121" s="16" t="s">
        <v>31</v>
      </c>
      <c r="D121" s="17" t="n">
        <v>753</v>
      </c>
      <c r="E121" s="17" t="n">
        <v>254</v>
      </c>
      <c r="F121" s="17" t="n">
        <v>265</v>
      </c>
      <c r="G121" s="17" t="n">
        <v>234</v>
      </c>
      <c r="H121" s="17" t="n">
        <v>0</v>
      </c>
    </row>
    <row r="122" customFormat="false" ht="12.75" hidden="false" customHeight="false" outlineLevel="0" collapsed="false">
      <c r="B122" s="13"/>
      <c r="C122" s="16" t="s">
        <v>32</v>
      </c>
      <c r="D122" s="17" t="n">
        <v>1591</v>
      </c>
      <c r="E122" s="17" t="n">
        <v>976</v>
      </c>
      <c r="F122" s="17" t="n">
        <v>396</v>
      </c>
      <c r="G122" s="17" t="n">
        <v>219</v>
      </c>
      <c r="H122" s="17" t="n">
        <v>0</v>
      </c>
    </row>
    <row r="123" customFormat="false" ht="12.75" hidden="false" customHeight="false" outlineLevel="0" collapsed="false">
      <c r="B123" s="13"/>
      <c r="C123" s="16" t="s">
        <v>33</v>
      </c>
      <c r="D123" s="17" t="n">
        <v>4694</v>
      </c>
      <c r="E123" s="17" t="n">
        <v>2578</v>
      </c>
      <c r="F123" s="17" t="n">
        <v>1212</v>
      </c>
      <c r="G123" s="17" t="n">
        <v>904</v>
      </c>
      <c r="H123" s="17" t="n">
        <v>0</v>
      </c>
    </row>
    <row r="124" customFormat="false" ht="12.75" hidden="false" customHeight="false" outlineLevel="0" collapsed="false">
      <c r="B124" s="13"/>
      <c r="C124" s="16" t="s">
        <v>34</v>
      </c>
      <c r="D124" s="17" t="n">
        <v>3559</v>
      </c>
      <c r="E124" s="17" t="n">
        <v>2222</v>
      </c>
      <c r="F124" s="17" t="n">
        <v>790</v>
      </c>
      <c r="G124" s="17" t="n">
        <v>547</v>
      </c>
      <c r="H124" s="17" t="n">
        <v>0</v>
      </c>
    </row>
    <row r="125" customFormat="false" ht="12.75" hidden="false" customHeight="false" outlineLevel="0" collapsed="false">
      <c r="B125" s="13"/>
      <c r="C125" s="16" t="s">
        <v>35</v>
      </c>
      <c r="D125" s="17" t="n">
        <v>4594</v>
      </c>
      <c r="E125" s="17" t="n">
        <v>3151</v>
      </c>
      <c r="F125" s="17" t="n">
        <v>846</v>
      </c>
      <c r="G125" s="17" t="n">
        <v>597</v>
      </c>
      <c r="H125" s="17" t="n">
        <v>0</v>
      </c>
    </row>
    <row r="126" customFormat="false" ht="12.75" hidden="false" customHeight="false" outlineLevel="0" collapsed="false">
      <c r="B126" s="13"/>
      <c r="C126" s="16" t="s">
        <v>36</v>
      </c>
      <c r="D126" s="17" t="n">
        <v>6617</v>
      </c>
      <c r="E126" s="17" t="n">
        <v>3816</v>
      </c>
      <c r="F126" s="17" t="n">
        <v>1640</v>
      </c>
      <c r="G126" s="17" t="n">
        <v>1161</v>
      </c>
      <c r="H126" s="17" t="n">
        <v>0</v>
      </c>
    </row>
    <row r="127" customFormat="false" ht="12.75" hidden="false" customHeight="false" outlineLevel="0" collapsed="false">
      <c r="B127" s="13"/>
      <c r="C127" s="16" t="s">
        <v>39</v>
      </c>
      <c r="D127" s="17" t="n">
        <v>5066</v>
      </c>
      <c r="E127" s="17" t="n">
        <v>3850</v>
      </c>
      <c r="F127" s="17" t="n">
        <v>855</v>
      </c>
      <c r="G127" s="17" t="n">
        <v>361</v>
      </c>
      <c r="H127" s="17" t="n">
        <v>0</v>
      </c>
    </row>
    <row r="128" customFormat="false" ht="12.75" hidden="false" customHeight="false" outlineLevel="0" collapsed="false">
      <c r="B128" s="13"/>
      <c r="C128" s="18" t="s">
        <v>40</v>
      </c>
      <c r="D128" s="19" t="n">
        <v>5265</v>
      </c>
      <c r="E128" s="19" t="n">
        <v>3717</v>
      </c>
      <c r="F128" s="19" t="n">
        <v>1036</v>
      </c>
      <c r="G128" s="19" t="n">
        <v>512</v>
      </c>
      <c r="H128" s="19" t="n">
        <v>0</v>
      </c>
    </row>
    <row r="129" customFormat="false" ht="26.25" hidden="false" customHeight="false" outlineLevel="0" collapsed="false">
      <c r="B129" s="20" t="s">
        <v>120</v>
      </c>
      <c r="C129" s="20"/>
      <c r="D129" s="21" t="n">
        <f aca="false">SUM(D120:D128)</f>
        <v>33029</v>
      </c>
      <c r="E129" s="21" t="n">
        <f aca="false">SUM(E120:E128)</f>
        <v>21198</v>
      </c>
      <c r="F129" s="21" t="n">
        <f aca="false">SUM(F120:F128)</f>
        <v>7201</v>
      </c>
      <c r="G129" s="21" t="n">
        <f aca="false">SUM(G120:G128)</f>
        <v>4630</v>
      </c>
      <c r="H129" s="21" t="n">
        <f aca="false">SUM(H120:H128)</f>
        <v>0</v>
      </c>
    </row>
    <row r="130" customFormat="false" ht="12.75" hidden="false" customHeight="true" outlineLevel="0" collapsed="false">
      <c r="B130" s="13" t="s">
        <v>121</v>
      </c>
      <c r="C130" s="14" t="s">
        <v>30</v>
      </c>
      <c r="D130" s="15" t="n">
        <v>1146</v>
      </c>
      <c r="E130" s="15" t="n">
        <v>469</v>
      </c>
      <c r="F130" s="15" t="n">
        <v>220</v>
      </c>
      <c r="G130" s="15" t="n">
        <v>457</v>
      </c>
      <c r="H130" s="15" t="n">
        <v>0</v>
      </c>
    </row>
    <row r="131" customFormat="false" ht="12.75" hidden="false" customHeight="false" outlineLevel="0" collapsed="false">
      <c r="B131" s="13"/>
      <c r="C131" s="16" t="s">
        <v>31</v>
      </c>
      <c r="D131" s="17" t="n">
        <v>57</v>
      </c>
      <c r="E131" s="17" t="n">
        <v>21</v>
      </c>
      <c r="F131" s="17" t="n">
        <v>11</v>
      </c>
      <c r="G131" s="17" t="n">
        <v>25</v>
      </c>
      <c r="H131" s="17" t="n">
        <v>0</v>
      </c>
    </row>
    <row r="132" customFormat="false" ht="12.75" hidden="false" customHeight="false" outlineLevel="0" collapsed="false">
      <c r="B132" s="13"/>
      <c r="C132" s="16" t="s">
        <v>32</v>
      </c>
      <c r="D132" s="17" t="n">
        <v>5308</v>
      </c>
      <c r="E132" s="17" t="n">
        <v>2783</v>
      </c>
      <c r="F132" s="17" t="n">
        <v>1283</v>
      </c>
      <c r="G132" s="17" t="n">
        <v>1242</v>
      </c>
      <c r="H132" s="17" t="n">
        <v>0</v>
      </c>
    </row>
    <row r="133" customFormat="false" ht="12.75" hidden="false" customHeight="false" outlineLevel="0" collapsed="false">
      <c r="B133" s="13"/>
      <c r="C133" s="16" t="s">
        <v>33</v>
      </c>
      <c r="D133" s="17" t="n">
        <v>271</v>
      </c>
      <c r="E133" s="17" t="n">
        <v>47</v>
      </c>
      <c r="F133" s="17" t="n">
        <v>39</v>
      </c>
      <c r="G133" s="17" t="n">
        <v>185</v>
      </c>
      <c r="H133" s="17" t="n">
        <v>0</v>
      </c>
    </row>
    <row r="134" customFormat="false" ht="12.75" hidden="false" customHeight="false" outlineLevel="0" collapsed="false">
      <c r="B134" s="13"/>
      <c r="C134" s="16" t="s">
        <v>34</v>
      </c>
      <c r="D134" s="17" t="n">
        <v>14</v>
      </c>
      <c r="E134" s="17" t="n">
        <v>4</v>
      </c>
      <c r="F134" s="17" t="n">
        <v>1</v>
      </c>
      <c r="G134" s="17" t="n">
        <v>9</v>
      </c>
      <c r="H134" s="17" t="n">
        <v>0</v>
      </c>
    </row>
    <row r="135" customFormat="false" ht="12.75" hidden="false" customHeight="false" outlineLevel="0" collapsed="false">
      <c r="B135" s="13"/>
      <c r="C135" s="18" t="s">
        <v>35</v>
      </c>
      <c r="D135" s="19" t="n">
        <v>169</v>
      </c>
      <c r="E135" s="19" t="n">
        <v>72</v>
      </c>
      <c r="F135" s="19" t="n">
        <v>39</v>
      </c>
      <c r="G135" s="19" t="n">
        <v>58</v>
      </c>
      <c r="H135" s="19" t="n">
        <v>0</v>
      </c>
    </row>
    <row r="136" customFormat="false" ht="13.5" hidden="false" customHeight="false" outlineLevel="0" collapsed="false">
      <c r="B136" s="20" t="s">
        <v>122</v>
      </c>
      <c r="C136" s="20"/>
      <c r="D136" s="21" t="n">
        <f aca="false">SUM(D130:D135)</f>
        <v>6965</v>
      </c>
      <c r="E136" s="21" t="n">
        <f aca="false">SUM(E130:E135)</f>
        <v>3396</v>
      </c>
      <c r="F136" s="21" t="n">
        <f aca="false">SUM(F130:F135)</f>
        <v>1593</v>
      </c>
      <c r="G136" s="21" t="n">
        <f aca="false">SUM(G130:G135)</f>
        <v>1976</v>
      </c>
      <c r="H136" s="21" t="n">
        <f aca="false">SUM(H130:H135)</f>
        <v>0</v>
      </c>
    </row>
    <row r="137" customFormat="false" ht="12.75" hidden="false" customHeight="true" outlineLevel="0" collapsed="false">
      <c r="B137" s="13" t="s">
        <v>123</v>
      </c>
      <c r="C137" s="14" t="s">
        <v>30</v>
      </c>
      <c r="D137" s="15" t="n">
        <v>6430</v>
      </c>
      <c r="E137" s="15" t="n">
        <v>4084</v>
      </c>
      <c r="F137" s="15" t="n">
        <v>1591</v>
      </c>
      <c r="G137" s="15" t="n">
        <v>755</v>
      </c>
      <c r="H137" s="15" t="n">
        <v>0</v>
      </c>
    </row>
    <row r="138" customFormat="false" ht="12.75" hidden="false" customHeight="false" outlineLevel="0" collapsed="false">
      <c r="B138" s="13"/>
      <c r="C138" s="16" t="s">
        <v>31</v>
      </c>
      <c r="D138" s="17" t="n">
        <v>2369</v>
      </c>
      <c r="E138" s="17" t="n">
        <v>1606</v>
      </c>
      <c r="F138" s="17" t="n">
        <v>453</v>
      </c>
      <c r="G138" s="17" t="n">
        <v>310</v>
      </c>
      <c r="H138" s="17" t="n">
        <v>0</v>
      </c>
    </row>
    <row r="139" customFormat="false" ht="12.75" hidden="false" customHeight="false" outlineLevel="0" collapsed="false">
      <c r="B139" s="13"/>
      <c r="C139" s="16" t="s">
        <v>32</v>
      </c>
      <c r="D139" s="17" t="n">
        <v>2272</v>
      </c>
      <c r="E139" s="17" t="n">
        <v>1428</v>
      </c>
      <c r="F139" s="17" t="n">
        <v>445</v>
      </c>
      <c r="G139" s="17" t="n">
        <v>399</v>
      </c>
      <c r="H139" s="17" t="n">
        <v>0</v>
      </c>
    </row>
    <row r="140" customFormat="false" ht="12.75" hidden="false" customHeight="false" outlineLevel="0" collapsed="false">
      <c r="B140" s="13"/>
      <c r="C140" s="16" t="s">
        <v>33</v>
      </c>
      <c r="D140" s="17" t="n">
        <v>888</v>
      </c>
      <c r="E140" s="17" t="n">
        <v>526</v>
      </c>
      <c r="F140" s="17" t="n">
        <v>180</v>
      </c>
      <c r="G140" s="17" t="n">
        <v>182</v>
      </c>
      <c r="H140" s="17" t="n">
        <v>0</v>
      </c>
    </row>
    <row r="141" customFormat="false" ht="12.75" hidden="false" customHeight="false" outlineLevel="0" collapsed="false">
      <c r="B141" s="13"/>
      <c r="C141" s="18" t="s">
        <v>34</v>
      </c>
      <c r="D141" s="19" t="n">
        <v>3517</v>
      </c>
      <c r="E141" s="19" t="n">
        <v>2223</v>
      </c>
      <c r="F141" s="19" t="n">
        <v>769</v>
      </c>
      <c r="G141" s="19" t="n">
        <v>524</v>
      </c>
      <c r="H141" s="19" t="n">
        <v>1</v>
      </c>
    </row>
    <row r="142" customFormat="false" ht="26.25" hidden="false" customHeight="false" outlineLevel="0" collapsed="false">
      <c r="B142" s="20" t="s">
        <v>124</v>
      </c>
      <c r="C142" s="20"/>
      <c r="D142" s="21" t="n">
        <f aca="false">SUM(D137:D141)</f>
        <v>15476</v>
      </c>
      <c r="E142" s="21" t="n">
        <f aca="false">SUM(E137:E141)</f>
        <v>9867</v>
      </c>
      <c r="F142" s="21" t="n">
        <f aca="false">SUM(F137:F141)</f>
        <v>3438</v>
      </c>
      <c r="G142" s="21" t="n">
        <f aca="false">SUM(G137:G141)</f>
        <v>2170</v>
      </c>
      <c r="H142" s="21" t="n">
        <f aca="false">SUM(H137:H141)</f>
        <v>1</v>
      </c>
    </row>
    <row r="143" customFormat="false" ht="12.75" hidden="false" customHeight="true" outlineLevel="0" collapsed="false">
      <c r="B143" s="13" t="s">
        <v>125</v>
      </c>
      <c r="C143" s="14" t="s">
        <v>30</v>
      </c>
      <c r="D143" s="15" t="n">
        <v>418</v>
      </c>
      <c r="E143" s="15" t="n">
        <v>272</v>
      </c>
      <c r="F143" s="15" t="n">
        <v>93</v>
      </c>
      <c r="G143" s="15" t="n">
        <v>53</v>
      </c>
      <c r="H143" s="15" t="n">
        <v>0</v>
      </c>
    </row>
    <row r="144" customFormat="false" ht="12.75" hidden="false" customHeight="false" outlineLevel="0" collapsed="false">
      <c r="B144" s="13"/>
      <c r="C144" s="16" t="s">
        <v>31</v>
      </c>
      <c r="D144" s="17" t="n">
        <v>3229</v>
      </c>
      <c r="E144" s="17" t="n">
        <v>2426</v>
      </c>
      <c r="F144" s="17" t="n">
        <v>516</v>
      </c>
      <c r="G144" s="17" t="n">
        <v>287</v>
      </c>
      <c r="H144" s="17" t="n">
        <v>0</v>
      </c>
    </row>
    <row r="145" customFormat="false" ht="12.75" hidden="false" customHeight="false" outlineLevel="0" collapsed="false">
      <c r="B145" s="13"/>
      <c r="C145" s="16" t="s">
        <v>32</v>
      </c>
      <c r="D145" s="17" t="n">
        <v>3675</v>
      </c>
      <c r="E145" s="17" t="n">
        <v>2712</v>
      </c>
      <c r="F145" s="17" t="n">
        <v>650</v>
      </c>
      <c r="G145" s="17" t="n">
        <v>313</v>
      </c>
      <c r="H145" s="17" t="n">
        <v>0</v>
      </c>
    </row>
    <row r="146" customFormat="false" ht="12.75" hidden="false" customHeight="false" outlineLevel="0" collapsed="false">
      <c r="B146" s="13"/>
      <c r="C146" s="16" t="s">
        <v>33</v>
      </c>
      <c r="D146" s="17" t="n">
        <v>3865</v>
      </c>
      <c r="E146" s="17" t="n">
        <v>2581</v>
      </c>
      <c r="F146" s="17" t="n">
        <v>807</v>
      </c>
      <c r="G146" s="17" t="n">
        <v>477</v>
      </c>
      <c r="H146" s="17" t="n">
        <v>0</v>
      </c>
    </row>
    <row r="147" customFormat="false" ht="12.75" hidden="false" customHeight="false" outlineLevel="0" collapsed="false">
      <c r="B147" s="13"/>
      <c r="C147" s="16" t="s">
        <v>34</v>
      </c>
      <c r="D147" s="17" t="n">
        <v>856</v>
      </c>
      <c r="E147" s="17" t="n">
        <v>603</v>
      </c>
      <c r="F147" s="17" t="n">
        <v>169</v>
      </c>
      <c r="G147" s="17" t="n">
        <v>84</v>
      </c>
      <c r="H147" s="17" t="n">
        <v>0</v>
      </c>
    </row>
    <row r="148" customFormat="false" ht="12.75" hidden="false" customHeight="false" outlineLevel="0" collapsed="false">
      <c r="B148" s="13"/>
      <c r="C148" s="16" t="s">
        <v>35</v>
      </c>
      <c r="D148" s="17" t="n">
        <v>3188</v>
      </c>
      <c r="E148" s="17" t="n">
        <v>2345</v>
      </c>
      <c r="F148" s="17" t="n">
        <v>554</v>
      </c>
      <c r="G148" s="17" t="n">
        <v>289</v>
      </c>
      <c r="H148" s="17" t="n">
        <v>0</v>
      </c>
    </row>
    <row r="149" customFormat="false" ht="12.75" hidden="false" customHeight="false" outlineLevel="0" collapsed="false">
      <c r="B149" s="13"/>
      <c r="C149" s="16" t="s">
        <v>36</v>
      </c>
      <c r="D149" s="17" t="n">
        <v>3756</v>
      </c>
      <c r="E149" s="17" t="n">
        <v>2625</v>
      </c>
      <c r="F149" s="17" t="n">
        <v>775</v>
      </c>
      <c r="G149" s="17" t="n">
        <v>356</v>
      </c>
      <c r="H149" s="17" t="n">
        <v>0</v>
      </c>
    </row>
    <row r="150" customFormat="false" ht="12.75" hidden="false" customHeight="false" outlineLevel="0" collapsed="false">
      <c r="B150" s="13"/>
      <c r="C150" s="16" t="s">
        <v>39</v>
      </c>
      <c r="D150" s="17" t="n">
        <v>1933</v>
      </c>
      <c r="E150" s="17" t="n">
        <v>1403</v>
      </c>
      <c r="F150" s="17" t="n">
        <v>349</v>
      </c>
      <c r="G150" s="17" t="n">
        <v>180</v>
      </c>
      <c r="H150" s="17" t="n">
        <v>1</v>
      </c>
    </row>
    <row r="151" customFormat="false" ht="12.75" hidden="false" customHeight="false" outlineLevel="0" collapsed="false">
      <c r="B151" s="13"/>
      <c r="C151" s="16" t="s">
        <v>40</v>
      </c>
      <c r="D151" s="17" t="n">
        <v>3257</v>
      </c>
      <c r="E151" s="17" t="n">
        <v>2402</v>
      </c>
      <c r="F151" s="17" t="n">
        <v>554</v>
      </c>
      <c r="G151" s="17" t="n">
        <v>298</v>
      </c>
      <c r="H151" s="17" t="n">
        <v>3</v>
      </c>
    </row>
    <row r="152" customFormat="false" ht="12.75" hidden="false" customHeight="false" outlineLevel="0" collapsed="false">
      <c r="B152" s="13"/>
      <c r="C152" s="16" t="s">
        <v>41</v>
      </c>
      <c r="D152" s="17" t="n">
        <v>2637</v>
      </c>
      <c r="E152" s="17" t="n">
        <v>1764</v>
      </c>
      <c r="F152" s="17" t="n">
        <v>442</v>
      </c>
      <c r="G152" s="17" t="n">
        <v>431</v>
      </c>
      <c r="H152" s="17" t="n">
        <v>0</v>
      </c>
    </row>
    <row r="153" customFormat="false" ht="12.75" hidden="false" customHeight="false" outlineLevel="0" collapsed="false">
      <c r="B153" s="13"/>
      <c r="C153" s="18" t="s">
        <v>42</v>
      </c>
      <c r="D153" s="19" t="n">
        <v>3229</v>
      </c>
      <c r="E153" s="19" t="n">
        <v>2067</v>
      </c>
      <c r="F153" s="19" t="n">
        <v>639</v>
      </c>
      <c r="G153" s="19" t="n">
        <v>523</v>
      </c>
      <c r="H153" s="19" t="n">
        <v>0</v>
      </c>
    </row>
    <row r="154" customFormat="false" ht="26.25" hidden="false" customHeight="false" outlineLevel="0" collapsed="false">
      <c r="B154" s="20" t="s">
        <v>126</v>
      </c>
      <c r="C154" s="20"/>
      <c r="D154" s="21" t="n">
        <f aca="false">SUM(D143:D153)</f>
        <v>30043</v>
      </c>
      <c r="E154" s="21" t="n">
        <f aca="false">SUM(E143:E153)</f>
        <v>21200</v>
      </c>
      <c r="F154" s="21" t="n">
        <f aca="false">SUM(F143:F153)</f>
        <v>5548</v>
      </c>
      <c r="G154" s="21" t="n">
        <f aca="false">SUM(G143:G153)</f>
        <v>3291</v>
      </c>
      <c r="H154" s="21" t="n">
        <f aca="false">SUM(H143:H153)</f>
        <v>4</v>
      </c>
    </row>
    <row r="155" customFormat="false" ht="12.75" hidden="false" customHeight="true" outlineLevel="0" collapsed="false">
      <c r="B155" s="13" t="s">
        <v>127</v>
      </c>
      <c r="C155" s="14" t="s">
        <v>30</v>
      </c>
      <c r="D155" s="15" t="n">
        <v>35</v>
      </c>
      <c r="E155" s="15" t="n">
        <v>7</v>
      </c>
      <c r="F155" s="15" t="n">
        <v>1</v>
      </c>
      <c r="G155" s="15" t="n">
        <v>27</v>
      </c>
      <c r="H155" s="15" t="n">
        <v>0</v>
      </c>
    </row>
    <row r="156" customFormat="false" ht="12.75" hidden="false" customHeight="false" outlineLevel="0" collapsed="false">
      <c r="B156" s="13"/>
      <c r="C156" s="16" t="s">
        <v>32</v>
      </c>
      <c r="D156" s="17" t="n">
        <v>107</v>
      </c>
      <c r="E156" s="17" t="n">
        <v>47</v>
      </c>
      <c r="F156" s="17" t="n">
        <v>20</v>
      </c>
      <c r="G156" s="17" t="n">
        <v>40</v>
      </c>
      <c r="H156" s="17" t="n">
        <v>0</v>
      </c>
    </row>
    <row r="157" customFormat="false" ht="12.75" hidden="false" customHeight="false" outlineLevel="0" collapsed="false">
      <c r="B157" s="13"/>
      <c r="C157" s="16" t="s">
        <v>33</v>
      </c>
      <c r="D157" s="17" t="n">
        <v>413</v>
      </c>
      <c r="E157" s="17" t="n">
        <v>212</v>
      </c>
      <c r="F157" s="17" t="n">
        <v>110</v>
      </c>
      <c r="G157" s="17" t="n">
        <v>91</v>
      </c>
      <c r="H157" s="17" t="n">
        <v>0</v>
      </c>
    </row>
    <row r="158" customFormat="false" ht="12.75" hidden="false" customHeight="false" outlineLevel="0" collapsed="false">
      <c r="B158" s="13"/>
      <c r="C158" s="18" t="s">
        <v>34</v>
      </c>
      <c r="D158" s="19" t="n">
        <v>100</v>
      </c>
      <c r="E158" s="19" t="n">
        <v>26</v>
      </c>
      <c r="F158" s="19" t="n">
        <v>13</v>
      </c>
      <c r="G158" s="19" t="n">
        <v>61</v>
      </c>
      <c r="H158" s="19" t="n">
        <v>0</v>
      </c>
    </row>
    <row r="159" customFormat="false" ht="13.5" hidden="false" customHeight="false" outlineLevel="0" collapsed="false">
      <c r="B159" s="20" t="s">
        <v>128</v>
      </c>
      <c r="C159" s="20"/>
      <c r="D159" s="21" t="n">
        <f aca="false">SUM(D155:D158)</f>
        <v>655</v>
      </c>
      <c r="E159" s="21" t="n">
        <f aca="false">SUM(E155:E158)</f>
        <v>292</v>
      </c>
      <c r="F159" s="21" t="n">
        <f aca="false">SUM(F155:F158)</f>
        <v>144</v>
      </c>
      <c r="G159" s="21" t="n">
        <f aca="false">SUM(G155:G158)</f>
        <v>219</v>
      </c>
      <c r="H159" s="21" t="n">
        <f aca="false">SUM(H155:H158)</f>
        <v>0</v>
      </c>
    </row>
    <row r="160" customFormat="false" ht="12.75" hidden="false" customHeight="true" outlineLevel="0" collapsed="false">
      <c r="B160" s="13" t="s">
        <v>129</v>
      </c>
      <c r="C160" s="14" t="s">
        <v>30</v>
      </c>
      <c r="D160" s="15" t="n">
        <v>35</v>
      </c>
      <c r="E160" s="15" t="n">
        <v>17</v>
      </c>
      <c r="F160" s="15" t="n">
        <v>3</v>
      </c>
      <c r="G160" s="15" t="n">
        <v>15</v>
      </c>
      <c r="H160" s="15" t="n">
        <v>0</v>
      </c>
    </row>
    <row r="161" customFormat="false" ht="12.75" hidden="false" customHeight="false" outlineLevel="0" collapsed="false">
      <c r="B161" s="13"/>
      <c r="C161" s="16" t="s">
        <v>31</v>
      </c>
      <c r="D161" s="17" t="n">
        <v>77</v>
      </c>
      <c r="E161" s="17" t="n">
        <v>25</v>
      </c>
      <c r="F161" s="17" t="n">
        <v>15</v>
      </c>
      <c r="G161" s="17" t="n">
        <v>37</v>
      </c>
      <c r="H161" s="17" t="n">
        <v>0</v>
      </c>
    </row>
    <row r="162" customFormat="false" ht="12.75" hidden="false" customHeight="false" outlineLevel="0" collapsed="false">
      <c r="B162" s="13"/>
      <c r="C162" s="18" t="s">
        <v>32</v>
      </c>
      <c r="D162" s="19" t="n">
        <v>481</v>
      </c>
      <c r="E162" s="19" t="n">
        <v>250</v>
      </c>
      <c r="F162" s="19" t="n">
        <v>111</v>
      </c>
      <c r="G162" s="19" t="n">
        <v>120</v>
      </c>
      <c r="H162" s="19" t="n">
        <v>0</v>
      </c>
    </row>
    <row r="163" customFormat="false" ht="13.5" hidden="false" customHeight="false" outlineLevel="0" collapsed="false">
      <c r="B163" s="20" t="s">
        <v>130</v>
      </c>
      <c r="C163" s="20"/>
      <c r="D163" s="21" t="n">
        <f aca="false">SUM(D160:D162)</f>
        <v>593</v>
      </c>
      <c r="E163" s="21" t="n">
        <f aca="false">SUM(E160:E162)</f>
        <v>292</v>
      </c>
      <c r="F163" s="21" t="n">
        <f aca="false">SUM(F160:F162)</f>
        <v>129</v>
      </c>
      <c r="G163" s="21" t="n">
        <f aca="false">SUM(G160:G162)</f>
        <v>172</v>
      </c>
      <c r="H163" s="21" t="n">
        <f aca="false">SUM(H160:H162)</f>
        <v>0</v>
      </c>
    </row>
    <row r="164" customFormat="false" ht="12.75" hidden="false" customHeight="true" outlineLevel="0" collapsed="false">
      <c r="B164" s="13" t="s">
        <v>131</v>
      </c>
      <c r="C164" s="14" t="s">
        <v>30</v>
      </c>
      <c r="D164" s="15" t="n">
        <v>2907</v>
      </c>
      <c r="E164" s="15" t="n">
        <v>1913</v>
      </c>
      <c r="F164" s="15" t="n">
        <v>564</v>
      </c>
      <c r="G164" s="15" t="n">
        <v>430</v>
      </c>
      <c r="H164" s="15" t="n">
        <v>0</v>
      </c>
    </row>
    <row r="165" customFormat="false" ht="12.75" hidden="false" customHeight="false" outlineLevel="0" collapsed="false">
      <c r="B165" s="13"/>
      <c r="C165" s="16" t="s">
        <v>31</v>
      </c>
      <c r="D165" s="17" t="n">
        <v>677</v>
      </c>
      <c r="E165" s="17" t="n">
        <v>370</v>
      </c>
      <c r="F165" s="17" t="n">
        <v>156</v>
      </c>
      <c r="G165" s="17" t="n">
        <v>151</v>
      </c>
      <c r="H165" s="17" t="n">
        <v>0</v>
      </c>
    </row>
    <row r="166" customFormat="false" ht="12.75" hidden="false" customHeight="false" outlineLevel="0" collapsed="false">
      <c r="B166" s="13"/>
      <c r="C166" s="16" t="s">
        <v>33</v>
      </c>
      <c r="D166" s="17" t="n">
        <v>45</v>
      </c>
      <c r="E166" s="17" t="n">
        <v>17</v>
      </c>
      <c r="F166" s="17" t="n">
        <v>10</v>
      </c>
      <c r="G166" s="17" t="n">
        <v>18</v>
      </c>
      <c r="H166" s="17" t="n">
        <v>0</v>
      </c>
    </row>
    <row r="167" customFormat="false" ht="12.75" hidden="false" customHeight="false" outlineLevel="0" collapsed="false">
      <c r="B167" s="13"/>
      <c r="C167" s="18" t="s">
        <v>34</v>
      </c>
      <c r="D167" s="19" t="n">
        <v>6312</v>
      </c>
      <c r="E167" s="19" t="n">
        <v>4024</v>
      </c>
      <c r="F167" s="19" t="n">
        <v>1192</v>
      </c>
      <c r="G167" s="19" t="n">
        <v>1096</v>
      </c>
      <c r="H167" s="19" t="n">
        <v>0</v>
      </c>
    </row>
    <row r="168" customFormat="false" ht="39" hidden="false" customHeight="false" outlineLevel="0" collapsed="false">
      <c r="B168" s="20" t="s">
        <v>132</v>
      </c>
      <c r="C168" s="20"/>
      <c r="D168" s="21" t="n">
        <f aca="false">SUM(D164:D167)</f>
        <v>9941</v>
      </c>
      <c r="E168" s="21" t="n">
        <f aca="false">SUM(E164:E167)</f>
        <v>6324</v>
      </c>
      <c r="F168" s="21" t="n">
        <f aca="false">SUM(F164:F167)</f>
        <v>1922</v>
      </c>
      <c r="G168" s="21" t="n">
        <f aca="false">SUM(G164:G167)</f>
        <v>1695</v>
      </c>
      <c r="H168" s="21" t="n">
        <f aca="false">SUM(H164:H167)</f>
        <v>0</v>
      </c>
    </row>
    <row r="169" customFormat="false" ht="12.75" hidden="false" customHeight="true" outlineLevel="0" collapsed="false">
      <c r="B169" s="13" t="s">
        <v>133</v>
      </c>
      <c r="C169" s="14" t="s">
        <v>30</v>
      </c>
      <c r="D169" s="15" t="n">
        <v>2854</v>
      </c>
      <c r="E169" s="15" t="n">
        <v>1779</v>
      </c>
      <c r="F169" s="15" t="n">
        <v>664</v>
      </c>
      <c r="G169" s="15" t="n">
        <v>410</v>
      </c>
      <c r="H169" s="15" t="n">
        <v>1</v>
      </c>
    </row>
    <row r="170" customFormat="false" ht="12.75" hidden="false" customHeight="false" outlineLevel="0" collapsed="false">
      <c r="B170" s="13"/>
      <c r="C170" s="16" t="s">
        <v>31</v>
      </c>
      <c r="D170" s="17" t="n">
        <v>2626</v>
      </c>
      <c r="E170" s="17" t="n">
        <v>1628</v>
      </c>
      <c r="F170" s="17" t="n">
        <v>583</v>
      </c>
      <c r="G170" s="17" t="n">
        <v>415</v>
      </c>
      <c r="H170" s="17" t="n">
        <v>0</v>
      </c>
    </row>
    <row r="171" customFormat="false" ht="12.75" hidden="false" customHeight="false" outlineLevel="0" collapsed="false">
      <c r="B171" s="13"/>
      <c r="C171" s="16" t="s">
        <v>32</v>
      </c>
      <c r="D171" s="17" t="n">
        <v>2720</v>
      </c>
      <c r="E171" s="17" t="n">
        <v>1561</v>
      </c>
      <c r="F171" s="17" t="n">
        <v>692</v>
      </c>
      <c r="G171" s="17" t="n">
        <v>467</v>
      </c>
      <c r="H171" s="17" t="n">
        <v>0</v>
      </c>
    </row>
    <row r="172" customFormat="false" ht="12.75" hidden="false" customHeight="false" outlineLevel="0" collapsed="false">
      <c r="B172" s="13"/>
      <c r="C172" s="16" t="s">
        <v>33</v>
      </c>
      <c r="D172" s="17" t="n">
        <v>4479</v>
      </c>
      <c r="E172" s="17" t="n">
        <v>2843</v>
      </c>
      <c r="F172" s="17" t="n">
        <v>1030</v>
      </c>
      <c r="G172" s="17" t="n">
        <v>606</v>
      </c>
      <c r="H172" s="17" t="n">
        <v>0</v>
      </c>
    </row>
    <row r="173" customFormat="false" ht="12.75" hidden="false" customHeight="false" outlineLevel="0" collapsed="false">
      <c r="B173" s="13"/>
      <c r="C173" s="16" t="s">
        <v>34</v>
      </c>
      <c r="D173" s="17" t="n">
        <v>1679</v>
      </c>
      <c r="E173" s="17" t="n">
        <v>884</v>
      </c>
      <c r="F173" s="17" t="n">
        <v>425</v>
      </c>
      <c r="G173" s="17" t="n">
        <v>370</v>
      </c>
      <c r="H173" s="17" t="n">
        <v>0</v>
      </c>
    </row>
    <row r="174" customFormat="false" ht="12.75" hidden="false" customHeight="false" outlineLevel="0" collapsed="false">
      <c r="B174" s="13"/>
      <c r="C174" s="16" t="s">
        <v>35</v>
      </c>
      <c r="D174" s="17" t="n">
        <v>3560</v>
      </c>
      <c r="E174" s="17" t="n">
        <v>1978</v>
      </c>
      <c r="F174" s="17" t="n">
        <v>943</v>
      </c>
      <c r="G174" s="17" t="n">
        <v>635</v>
      </c>
      <c r="H174" s="17" t="n">
        <v>4</v>
      </c>
    </row>
    <row r="175" customFormat="false" ht="12.75" hidden="false" customHeight="false" outlineLevel="0" collapsed="false">
      <c r="B175" s="13"/>
      <c r="C175" s="16" t="s">
        <v>36</v>
      </c>
      <c r="D175" s="17" t="n">
        <v>5435</v>
      </c>
      <c r="E175" s="17" t="n">
        <v>3236</v>
      </c>
      <c r="F175" s="17" t="n">
        <v>1377</v>
      </c>
      <c r="G175" s="17" t="n">
        <v>821</v>
      </c>
      <c r="H175" s="17" t="n">
        <v>1</v>
      </c>
    </row>
    <row r="176" customFormat="false" ht="12.75" hidden="false" customHeight="false" outlineLevel="0" collapsed="false">
      <c r="B176" s="13"/>
      <c r="C176" s="16" t="s">
        <v>39</v>
      </c>
      <c r="D176" s="17" t="n">
        <v>3339</v>
      </c>
      <c r="E176" s="17" t="n">
        <v>1597</v>
      </c>
      <c r="F176" s="17" t="n">
        <v>922</v>
      </c>
      <c r="G176" s="17" t="n">
        <v>818</v>
      </c>
      <c r="H176" s="17" t="n">
        <v>2</v>
      </c>
    </row>
    <row r="177" customFormat="false" ht="12.75" hidden="false" customHeight="false" outlineLevel="0" collapsed="false">
      <c r="B177" s="13"/>
      <c r="C177" s="16" t="s">
        <v>40</v>
      </c>
      <c r="D177" s="17" t="n">
        <v>3711</v>
      </c>
      <c r="E177" s="17" t="n">
        <v>2063</v>
      </c>
      <c r="F177" s="17" t="n">
        <v>1065</v>
      </c>
      <c r="G177" s="17" t="n">
        <v>583</v>
      </c>
      <c r="H177" s="17" t="n">
        <v>0</v>
      </c>
    </row>
    <row r="178" customFormat="false" ht="12.75" hidden="false" customHeight="false" outlineLevel="0" collapsed="false">
      <c r="B178" s="13"/>
      <c r="C178" s="16" t="s">
        <v>41</v>
      </c>
      <c r="D178" s="17" t="n">
        <v>3968</v>
      </c>
      <c r="E178" s="17" t="n">
        <v>3044</v>
      </c>
      <c r="F178" s="17" t="n">
        <v>776</v>
      </c>
      <c r="G178" s="17" t="n">
        <v>147</v>
      </c>
      <c r="H178" s="17" t="n">
        <v>1</v>
      </c>
    </row>
    <row r="179" customFormat="false" ht="12.75" hidden="false" customHeight="false" outlineLevel="0" collapsed="false">
      <c r="B179" s="13"/>
      <c r="C179" s="16" t="s">
        <v>42</v>
      </c>
      <c r="D179" s="17" t="n">
        <v>3149</v>
      </c>
      <c r="E179" s="17" t="n">
        <v>2405</v>
      </c>
      <c r="F179" s="17" t="n">
        <v>623</v>
      </c>
      <c r="G179" s="17" t="n">
        <v>117</v>
      </c>
      <c r="H179" s="17" t="n">
        <v>4</v>
      </c>
    </row>
    <row r="180" customFormat="false" ht="12.75" hidden="false" customHeight="false" outlineLevel="0" collapsed="false">
      <c r="B180" s="13"/>
      <c r="C180" s="16" t="s">
        <v>43</v>
      </c>
      <c r="D180" s="17" t="n">
        <v>4448</v>
      </c>
      <c r="E180" s="17" t="n">
        <v>2418</v>
      </c>
      <c r="F180" s="17" t="n">
        <v>1398</v>
      </c>
      <c r="G180" s="17" t="n">
        <v>629</v>
      </c>
      <c r="H180" s="17" t="n">
        <v>3</v>
      </c>
    </row>
    <row r="181" customFormat="false" ht="12.75" hidden="false" customHeight="false" outlineLevel="0" collapsed="false">
      <c r="B181" s="13"/>
      <c r="C181" s="18" t="s">
        <v>44</v>
      </c>
      <c r="D181" s="19" t="n">
        <v>901</v>
      </c>
      <c r="E181" s="19" t="n">
        <v>481</v>
      </c>
      <c r="F181" s="19" t="n">
        <v>245</v>
      </c>
      <c r="G181" s="19" t="n">
        <v>175</v>
      </c>
      <c r="H181" s="19" t="n">
        <v>0</v>
      </c>
    </row>
    <row r="182" customFormat="false" ht="13.5" hidden="false" customHeight="false" outlineLevel="0" collapsed="false">
      <c r="B182" s="20" t="s">
        <v>134</v>
      </c>
      <c r="C182" s="20"/>
      <c r="D182" s="21" t="n">
        <f aca="false">SUM(D169:D181)</f>
        <v>42869</v>
      </c>
      <c r="E182" s="21" t="n">
        <f aca="false">SUM(E169:E181)</f>
        <v>25917</v>
      </c>
      <c r="F182" s="21" t="n">
        <f aca="false">SUM(F169:F181)</f>
        <v>10743</v>
      </c>
      <c r="G182" s="21" t="n">
        <f aca="false">SUM(G169:G181)</f>
        <v>6193</v>
      </c>
      <c r="H182" s="21" t="n">
        <f aca="false">SUM(H169:H181)</f>
        <v>16</v>
      </c>
    </row>
    <row r="183" customFormat="false" ht="12.75" hidden="false" customHeight="true" outlineLevel="0" collapsed="false">
      <c r="B183" s="13" t="s">
        <v>135</v>
      </c>
      <c r="C183" s="14" t="s">
        <v>30</v>
      </c>
      <c r="D183" s="15" t="n">
        <v>2977</v>
      </c>
      <c r="E183" s="15" t="n">
        <v>1915</v>
      </c>
      <c r="F183" s="15" t="n">
        <v>681</v>
      </c>
      <c r="G183" s="15" t="n">
        <v>381</v>
      </c>
      <c r="H183" s="15" t="n">
        <v>0</v>
      </c>
    </row>
    <row r="184" customFormat="false" ht="12.75" hidden="false" customHeight="false" outlineLevel="0" collapsed="false">
      <c r="B184" s="13"/>
      <c r="C184" s="16" t="s">
        <v>31</v>
      </c>
      <c r="D184" s="17" t="n">
        <v>371</v>
      </c>
      <c r="E184" s="17" t="n">
        <v>195</v>
      </c>
      <c r="F184" s="17" t="n">
        <v>79</v>
      </c>
      <c r="G184" s="17" t="n">
        <v>97</v>
      </c>
      <c r="H184" s="17" t="n">
        <v>0</v>
      </c>
    </row>
    <row r="185" customFormat="false" ht="12.75" hidden="false" customHeight="false" outlineLevel="0" collapsed="false">
      <c r="B185" s="13"/>
      <c r="C185" s="16" t="s">
        <v>32</v>
      </c>
      <c r="D185" s="17" t="n">
        <v>2269</v>
      </c>
      <c r="E185" s="17" t="n">
        <v>1476</v>
      </c>
      <c r="F185" s="17" t="n">
        <v>448</v>
      </c>
      <c r="G185" s="17" t="n">
        <v>345</v>
      </c>
      <c r="H185" s="17" t="n">
        <v>0</v>
      </c>
    </row>
    <row r="186" customFormat="false" ht="12.75" hidden="false" customHeight="false" outlineLevel="0" collapsed="false">
      <c r="B186" s="13"/>
      <c r="C186" s="16" t="s">
        <v>33</v>
      </c>
      <c r="D186" s="17" t="n">
        <v>4043</v>
      </c>
      <c r="E186" s="17" t="n">
        <v>2337</v>
      </c>
      <c r="F186" s="17" t="n">
        <v>986</v>
      </c>
      <c r="G186" s="17" t="n">
        <v>720</v>
      </c>
      <c r="H186" s="17" t="n">
        <v>0</v>
      </c>
    </row>
    <row r="187" customFormat="false" ht="12.75" hidden="false" customHeight="false" outlineLevel="0" collapsed="false">
      <c r="B187" s="13"/>
      <c r="C187" s="16" t="s">
        <v>34</v>
      </c>
      <c r="D187" s="17" t="n">
        <v>6806</v>
      </c>
      <c r="E187" s="17" t="n">
        <v>4136</v>
      </c>
      <c r="F187" s="17" t="n">
        <v>1436</v>
      </c>
      <c r="G187" s="17" t="n">
        <v>1234</v>
      </c>
      <c r="H187" s="17" t="n">
        <v>0</v>
      </c>
    </row>
    <row r="188" customFormat="false" ht="12.75" hidden="false" customHeight="false" outlineLevel="0" collapsed="false">
      <c r="B188" s="13"/>
      <c r="C188" s="16" t="s">
        <v>35</v>
      </c>
      <c r="D188" s="17" t="n">
        <v>6861</v>
      </c>
      <c r="E188" s="17" t="n">
        <v>3933</v>
      </c>
      <c r="F188" s="17" t="n">
        <v>1831</v>
      </c>
      <c r="G188" s="17" t="n">
        <v>1097</v>
      </c>
      <c r="H188" s="17" t="n">
        <v>0</v>
      </c>
    </row>
    <row r="189" customFormat="false" ht="12.75" hidden="false" customHeight="false" outlineLevel="0" collapsed="false">
      <c r="B189" s="13"/>
      <c r="C189" s="16" t="s">
        <v>36</v>
      </c>
      <c r="D189" s="17" t="n">
        <v>4727</v>
      </c>
      <c r="E189" s="17" t="n">
        <v>3742</v>
      </c>
      <c r="F189" s="17" t="n">
        <v>494</v>
      </c>
      <c r="G189" s="17" t="n">
        <v>491</v>
      </c>
      <c r="H189" s="17" t="n">
        <v>0</v>
      </c>
    </row>
    <row r="190" customFormat="false" ht="12.75" hidden="false" customHeight="false" outlineLevel="0" collapsed="false">
      <c r="B190" s="13"/>
      <c r="C190" s="16" t="s">
        <v>39</v>
      </c>
      <c r="D190" s="17" t="n">
        <v>6366</v>
      </c>
      <c r="E190" s="17" t="n">
        <v>4165</v>
      </c>
      <c r="F190" s="17" t="n">
        <v>1393</v>
      </c>
      <c r="G190" s="17" t="n">
        <v>808</v>
      </c>
      <c r="H190" s="17" t="n">
        <v>0</v>
      </c>
    </row>
    <row r="191" customFormat="false" ht="12.75" hidden="false" customHeight="false" outlineLevel="0" collapsed="false">
      <c r="B191" s="13"/>
      <c r="C191" s="16" t="s">
        <v>40</v>
      </c>
      <c r="D191" s="17" t="n">
        <v>5038</v>
      </c>
      <c r="E191" s="17" t="n">
        <v>4249</v>
      </c>
      <c r="F191" s="17" t="n">
        <v>587</v>
      </c>
      <c r="G191" s="17" t="n">
        <v>202</v>
      </c>
      <c r="H191" s="17" t="n">
        <v>0</v>
      </c>
    </row>
    <row r="192" customFormat="false" ht="12.75" hidden="false" customHeight="false" outlineLevel="0" collapsed="false">
      <c r="B192" s="13"/>
      <c r="C192" s="16" t="s">
        <v>41</v>
      </c>
      <c r="D192" s="17" t="n">
        <v>6409</v>
      </c>
      <c r="E192" s="17" t="n">
        <v>3078</v>
      </c>
      <c r="F192" s="17" t="n">
        <v>1598</v>
      </c>
      <c r="G192" s="17" t="n">
        <v>1732</v>
      </c>
      <c r="H192" s="17" t="n">
        <v>1</v>
      </c>
    </row>
    <row r="193" customFormat="false" ht="12.75" hidden="false" customHeight="false" outlineLevel="0" collapsed="false">
      <c r="B193" s="13"/>
      <c r="C193" s="16" t="s">
        <v>42</v>
      </c>
      <c r="D193" s="17" t="n">
        <v>6752</v>
      </c>
      <c r="E193" s="17" t="n">
        <v>4040</v>
      </c>
      <c r="F193" s="17" t="n">
        <v>1727</v>
      </c>
      <c r="G193" s="17" t="n">
        <v>985</v>
      </c>
      <c r="H193" s="17" t="n">
        <v>0</v>
      </c>
    </row>
    <row r="194" customFormat="false" ht="12.75" hidden="false" customHeight="false" outlineLevel="0" collapsed="false">
      <c r="B194" s="13"/>
      <c r="C194" s="16" t="s">
        <v>43</v>
      </c>
      <c r="D194" s="17" t="n">
        <v>3267</v>
      </c>
      <c r="E194" s="17" t="n">
        <v>2236</v>
      </c>
      <c r="F194" s="17" t="n">
        <v>632</v>
      </c>
      <c r="G194" s="17" t="n">
        <v>399</v>
      </c>
      <c r="H194" s="17" t="n">
        <v>0</v>
      </c>
    </row>
    <row r="195" customFormat="false" ht="12.75" hidden="false" customHeight="false" outlineLevel="0" collapsed="false">
      <c r="B195" s="13"/>
      <c r="C195" s="16" t="s">
        <v>44</v>
      </c>
      <c r="D195" s="17" t="n">
        <v>3161</v>
      </c>
      <c r="E195" s="17" t="n">
        <v>2068</v>
      </c>
      <c r="F195" s="17" t="n">
        <v>564</v>
      </c>
      <c r="G195" s="17" t="n">
        <v>529</v>
      </c>
      <c r="H195" s="17" t="n">
        <v>0</v>
      </c>
    </row>
    <row r="196" customFormat="false" ht="12.75" hidden="false" customHeight="false" outlineLevel="0" collapsed="false">
      <c r="B196" s="13"/>
      <c r="C196" s="18" t="s">
        <v>45</v>
      </c>
      <c r="D196" s="19" t="n">
        <v>5992</v>
      </c>
      <c r="E196" s="19" t="n">
        <v>3693</v>
      </c>
      <c r="F196" s="19" t="n">
        <v>1338</v>
      </c>
      <c r="G196" s="19" t="n">
        <v>961</v>
      </c>
      <c r="H196" s="19" t="n">
        <v>0</v>
      </c>
    </row>
    <row r="197" customFormat="false" ht="26.25" hidden="false" customHeight="false" outlineLevel="0" collapsed="false">
      <c r="B197" s="20" t="s">
        <v>136</v>
      </c>
      <c r="C197" s="20"/>
      <c r="D197" s="21" t="n">
        <f aca="false">SUM(D183:D196)</f>
        <v>65039</v>
      </c>
      <c r="E197" s="21" t="n">
        <f aca="false">SUM(E183:E196)</f>
        <v>41263</v>
      </c>
      <c r="F197" s="21" t="n">
        <f aca="false">SUM(F183:F196)</f>
        <v>13794</v>
      </c>
      <c r="G197" s="21" t="n">
        <f aca="false">SUM(G183:G196)</f>
        <v>9981</v>
      </c>
      <c r="H197" s="21" t="n">
        <f aca="false">SUM(H183:H196)</f>
        <v>1</v>
      </c>
    </row>
    <row r="198" customFormat="false" ht="12.75" hidden="false" customHeight="true" outlineLevel="0" collapsed="false">
      <c r="B198" s="13" t="s">
        <v>137</v>
      </c>
      <c r="C198" s="14" t="s">
        <v>30</v>
      </c>
      <c r="D198" s="15" t="n">
        <v>549</v>
      </c>
      <c r="E198" s="15" t="n">
        <v>258</v>
      </c>
      <c r="F198" s="15" t="n">
        <v>122</v>
      </c>
      <c r="G198" s="15" t="n">
        <v>169</v>
      </c>
      <c r="H198" s="15" t="n">
        <v>0</v>
      </c>
    </row>
    <row r="199" customFormat="false" ht="12.75" hidden="false" customHeight="false" outlineLevel="0" collapsed="false">
      <c r="B199" s="13"/>
      <c r="C199" s="16" t="s">
        <v>31</v>
      </c>
      <c r="D199" s="17" t="n">
        <v>177</v>
      </c>
      <c r="E199" s="17" t="n">
        <v>38</v>
      </c>
      <c r="F199" s="17" t="n">
        <v>32</v>
      </c>
      <c r="G199" s="17" t="n">
        <v>107</v>
      </c>
      <c r="H199" s="17" t="n">
        <v>0</v>
      </c>
    </row>
    <row r="200" customFormat="false" ht="12.75" hidden="false" customHeight="false" outlineLevel="0" collapsed="false">
      <c r="B200" s="13"/>
      <c r="C200" s="16" t="s">
        <v>32</v>
      </c>
      <c r="D200" s="17" t="n">
        <v>1812</v>
      </c>
      <c r="E200" s="17" t="n">
        <v>995</v>
      </c>
      <c r="F200" s="17" t="n">
        <v>402</v>
      </c>
      <c r="G200" s="17" t="n">
        <v>415</v>
      </c>
      <c r="H200" s="17" t="n">
        <v>0</v>
      </c>
    </row>
    <row r="201" customFormat="false" ht="12.75" hidden="false" customHeight="false" outlineLevel="0" collapsed="false">
      <c r="B201" s="13"/>
      <c r="C201" s="16" t="s">
        <v>33</v>
      </c>
      <c r="D201" s="17" t="n">
        <v>90</v>
      </c>
      <c r="E201" s="17" t="n">
        <v>26</v>
      </c>
      <c r="F201" s="17" t="n">
        <v>17</v>
      </c>
      <c r="G201" s="17" t="n">
        <v>47</v>
      </c>
      <c r="H201" s="17" t="n">
        <v>0</v>
      </c>
    </row>
    <row r="202" customFormat="false" ht="12.75" hidden="false" customHeight="false" outlineLevel="0" collapsed="false">
      <c r="B202" s="13"/>
      <c r="C202" s="16" t="s">
        <v>34</v>
      </c>
      <c r="D202" s="17" t="n">
        <v>100</v>
      </c>
      <c r="E202" s="17" t="n">
        <v>41</v>
      </c>
      <c r="F202" s="17" t="n">
        <v>16</v>
      </c>
      <c r="G202" s="17" t="n">
        <v>43</v>
      </c>
      <c r="H202" s="17" t="n">
        <v>0</v>
      </c>
    </row>
    <row r="203" customFormat="false" ht="12.75" hidden="false" customHeight="false" outlineLevel="0" collapsed="false">
      <c r="B203" s="13"/>
      <c r="C203" s="16" t="s">
        <v>35</v>
      </c>
      <c r="D203" s="17" t="n">
        <v>1887</v>
      </c>
      <c r="E203" s="17" t="n">
        <v>1079</v>
      </c>
      <c r="F203" s="17" t="n">
        <v>426</v>
      </c>
      <c r="G203" s="17" t="n">
        <v>382</v>
      </c>
      <c r="H203" s="17" t="n">
        <v>0</v>
      </c>
    </row>
    <row r="204" customFormat="false" ht="12.75" hidden="false" customHeight="false" outlineLevel="0" collapsed="false">
      <c r="B204" s="13"/>
      <c r="C204" s="16" t="s">
        <v>36</v>
      </c>
      <c r="D204" s="17" t="n">
        <v>36</v>
      </c>
      <c r="E204" s="17" t="n">
        <v>8</v>
      </c>
      <c r="F204" s="17" t="n">
        <v>12</v>
      </c>
      <c r="G204" s="17" t="n">
        <v>16</v>
      </c>
      <c r="H204" s="17" t="n">
        <v>0</v>
      </c>
    </row>
    <row r="205" customFormat="false" ht="12.75" hidden="false" customHeight="false" outlineLevel="0" collapsed="false">
      <c r="B205" s="13"/>
      <c r="C205" s="16" t="s">
        <v>39</v>
      </c>
      <c r="D205" s="17" t="n">
        <v>21</v>
      </c>
      <c r="E205" s="17" t="n">
        <v>8</v>
      </c>
      <c r="F205" s="17" t="n">
        <v>2</v>
      </c>
      <c r="G205" s="17" t="n">
        <v>11</v>
      </c>
      <c r="H205" s="17" t="n">
        <v>0</v>
      </c>
    </row>
    <row r="206" customFormat="false" ht="12.75" hidden="false" customHeight="false" outlineLevel="0" collapsed="false">
      <c r="B206" s="13"/>
      <c r="C206" s="16" t="s">
        <v>40</v>
      </c>
      <c r="D206" s="17" t="n">
        <v>2075</v>
      </c>
      <c r="E206" s="17" t="n">
        <v>987</v>
      </c>
      <c r="F206" s="17" t="n">
        <v>640</v>
      </c>
      <c r="G206" s="17" t="n">
        <v>448</v>
      </c>
      <c r="H206" s="17" t="n">
        <v>0</v>
      </c>
    </row>
    <row r="207" customFormat="false" ht="12.75" hidden="false" customHeight="false" outlineLevel="0" collapsed="false">
      <c r="B207" s="13"/>
      <c r="C207" s="16" t="s">
        <v>41</v>
      </c>
      <c r="D207" s="17" t="n">
        <v>216</v>
      </c>
      <c r="E207" s="17" t="n">
        <v>86</v>
      </c>
      <c r="F207" s="17" t="n">
        <v>46</v>
      </c>
      <c r="G207" s="17" t="n">
        <v>84</v>
      </c>
      <c r="H207" s="17" t="n">
        <v>0</v>
      </c>
    </row>
    <row r="208" customFormat="false" ht="12.75" hidden="false" customHeight="false" outlineLevel="0" collapsed="false">
      <c r="B208" s="13"/>
      <c r="C208" s="18" t="s">
        <v>42</v>
      </c>
      <c r="D208" s="19" t="n">
        <v>1751</v>
      </c>
      <c r="E208" s="19" t="n">
        <v>894</v>
      </c>
      <c r="F208" s="19" t="n">
        <v>489</v>
      </c>
      <c r="G208" s="19" t="n">
        <v>368</v>
      </c>
      <c r="H208" s="19" t="n">
        <v>0</v>
      </c>
    </row>
    <row r="209" customFormat="false" ht="26.25" hidden="false" customHeight="false" outlineLevel="0" collapsed="false">
      <c r="B209" s="20" t="s">
        <v>138</v>
      </c>
      <c r="C209" s="20"/>
      <c r="D209" s="21" t="n">
        <f aca="false">SUM(D198:D208)</f>
        <v>8714</v>
      </c>
      <c r="E209" s="21" t="n">
        <f aca="false">SUM(E198:E208)</f>
        <v>4420</v>
      </c>
      <c r="F209" s="21" t="n">
        <f aca="false">SUM(F198:F208)</f>
        <v>2204</v>
      </c>
      <c r="G209" s="21" t="n">
        <f aca="false">SUM(G198:G208)</f>
        <v>2090</v>
      </c>
      <c r="H209" s="21" t="n">
        <f aca="false">SUM(H198:H208)</f>
        <v>0</v>
      </c>
    </row>
    <row r="210" customFormat="false" ht="12.75" hidden="false" customHeight="true" outlineLevel="0" collapsed="false">
      <c r="B210" s="13" t="s">
        <v>139</v>
      </c>
      <c r="C210" s="14" t="s">
        <v>30</v>
      </c>
      <c r="D210" s="15" t="n">
        <v>60</v>
      </c>
      <c r="E210" s="15" t="n">
        <v>14</v>
      </c>
      <c r="F210" s="15" t="n">
        <v>10</v>
      </c>
      <c r="G210" s="15" t="n">
        <v>36</v>
      </c>
      <c r="H210" s="15" t="n">
        <v>0</v>
      </c>
    </row>
    <row r="211" customFormat="false" ht="12.75" hidden="false" customHeight="false" outlineLevel="0" collapsed="false">
      <c r="B211" s="13"/>
      <c r="C211" s="16" t="s">
        <v>31</v>
      </c>
      <c r="D211" s="17" t="n">
        <v>1057</v>
      </c>
      <c r="E211" s="17" t="n">
        <v>484</v>
      </c>
      <c r="F211" s="17" t="n">
        <v>262</v>
      </c>
      <c r="G211" s="17" t="n">
        <v>311</v>
      </c>
      <c r="H211" s="17" t="n">
        <v>0</v>
      </c>
    </row>
    <row r="212" customFormat="false" ht="12.75" hidden="false" customHeight="false" outlineLevel="0" collapsed="false">
      <c r="B212" s="13"/>
      <c r="C212" s="16" t="s">
        <v>32</v>
      </c>
      <c r="D212" s="17" t="n">
        <v>714</v>
      </c>
      <c r="E212" s="17" t="n">
        <v>216</v>
      </c>
      <c r="F212" s="17" t="n">
        <v>145</v>
      </c>
      <c r="G212" s="17" t="n">
        <v>353</v>
      </c>
      <c r="H212" s="17" t="n">
        <v>0</v>
      </c>
    </row>
    <row r="213" customFormat="false" ht="12.75" hidden="false" customHeight="false" outlineLevel="0" collapsed="false">
      <c r="B213" s="13"/>
      <c r="C213" s="16" t="s">
        <v>33</v>
      </c>
      <c r="D213" s="17" t="n">
        <v>177</v>
      </c>
      <c r="E213" s="17" t="n">
        <v>43</v>
      </c>
      <c r="F213" s="17" t="n">
        <v>21</v>
      </c>
      <c r="G213" s="17" t="n">
        <v>113</v>
      </c>
      <c r="H213" s="17" t="n">
        <v>0</v>
      </c>
    </row>
    <row r="214" customFormat="false" ht="12.75" hidden="false" customHeight="false" outlineLevel="0" collapsed="false">
      <c r="B214" s="13"/>
      <c r="C214" s="18" t="s">
        <v>34</v>
      </c>
      <c r="D214" s="19" t="n">
        <v>74</v>
      </c>
      <c r="E214" s="19" t="n">
        <v>8</v>
      </c>
      <c r="F214" s="19" t="n">
        <v>4</v>
      </c>
      <c r="G214" s="19" t="n">
        <v>62</v>
      </c>
      <c r="H214" s="19" t="n">
        <v>0</v>
      </c>
    </row>
    <row r="215" customFormat="false" ht="13.5" hidden="false" customHeight="false" outlineLevel="0" collapsed="false">
      <c r="B215" s="20" t="s">
        <v>140</v>
      </c>
      <c r="C215" s="20"/>
      <c r="D215" s="21" t="n">
        <f aca="false">SUM(D210:D214)</f>
        <v>2082</v>
      </c>
      <c r="E215" s="21" t="n">
        <f aca="false">SUM(E210:E214)</f>
        <v>765</v>
      </c>
      <c r="F215" s="21" t="n">
        <f aca="false">SUM(F210:F214)</f>
        <v>442</v>
      </c>
      <c r="G215" s="21" t="n">
        <f aca="false">SUM(G210:G214)</f>
        <v>875</v>
      </c>
      <c r="H215" s="21" t="n">
        <f aca="false">SUM(H210:H214)</f>
        <v>0</v>
      </c>
    </row>
    <row r="216" customFormat="false" ht="12.75" hidden="false" customHeight="true" outlineLevel="0" collapsed="false">
      <c r="B216" s="13" t="s">
        <v>141</v>
      </c>
      <c r="C216" s="14" t="s">
        <v>30</v>
      </c>
      <c r="D216" s="15" t="n">
        <v>6068</v>
      </c>
      <c r="E216" s="15" t="n">
        <v>3560</v>
      </c>
      <c r="F216" s="15" t="n">
        <v>1523</v>
      </c>
      <c r="G216" s="15" t="n">
        <v>983</v>
      </c>
      <c r="H216" s="15" t="n">
        <v>2</v>
      </c>
    </row>
    <row r="217" customFormat="false" ht="12.75" hidden="false" customHeight="false" outlineLevel="0" collapsed="false">
      <c r="B217" s="13"/>
      <c r="C217" s="16" t="s">
        <v>31</v>
      </c>
      <c r="D217" s="17" t="n">
        <v>4649</v>
      </c>
      <c r="E217" s="17" t="n">
        <v>2592</v>
      </c>
      <c r="F217" s="17" t="n">
        <v>1174</v>
      </c>
      <c r="G217" s="17" t="n">
        <v>883</v>
      </c>
      <c r="H217" s="17" t="n">
        <v>0</v>
      </c>
    </row>
    <row r="218" customFormat="false" ht="12.75" hidden="false" customHeight="false" outlineLevel="0" collapsed="false">
      <c r="B218" s="13"/>
      <c r="C218" s="16" t="s">
        <v>32</v>
      </c>
      <c r="D218" s="17" t="n">
        <v>394</v>
      </c>
      <c r="E218" s="17" t="n">
        <v>204</v>
      </c>
      <c r="F218" s="17" t="n">
        <v>68</v>
      </c>
      <c r="G218" s="17" t="n">
        <v>122</v>
      </c>
      <c r="H218" s="17" t="n">
        <v>0</v>
      </c>
    </row>
    <row r="219" customFormat="false" ht="12.75" hidden="false" customHeight="false" outlineLevel="0" collapsed="false">
      <c r="B219" s="13"/>
      <c r="C219" s="16" t="s">
        <v>35</v>
      </c>
      <c r="D219" s="17" t="n">
        <v>727</v>
      </c>
      <c r="E219" s="17" t="n">
        <v>400</v>
      </c>
      <c r="F219" s="17" t="n">
        <v>191</v>
      </c>
      <c r="G219" s="17" t="n">
        <v>135</v>
      </c>
      <c r="H219" s="17" t="n">
        <v>1</v>
      </c>
    </row>
    <row r="220" customFormat="false" ht="12.75" hidden="false" customHeight="false" outlineLevel="0" collapsed="false">
      <c r="B220" s="13"/>
      <c r="C220" s="16" t="s">
        <v>36</v>
      </c>
      <c r="D220" s="17" t="n">
        <v>1617</v>
      </c>
      <c r="E220" s="17" t="n">
        <v>1031</v>
      </c>
      <c r="F220" s="17" t="n">
        <v>419</v>
      </c>
      <c r="G220" s="17" t="n">
        <v>166</v>
      </c>
      <c r="H220" s="17" t="n">
        <v>1</v>
      </c>
    </row>
    <row r="221" customFormat="false" ht="12.75" hidden="false" customHeight="false" outlineLevel="0" collapsed="false">
      <c r="B221" s="13"/>
      <c r="C221" s="16" t="s">
        <v>39</v>
      </c>
      <c r="D221" s="17" t="n">
        <v>4064</v>
      </c>
      <c r="E221" s="17" t="n">
        <v>2481</v>
      </c>
      <c r="F221" s="17" t="n">
        <v>845</v>
      </c>
      <c r="G221" s="17" t="n">
        <v>738</v>
      </c>
      <c r="H221" s="17" t="n">
        <v>0</v>
      </c>
    </row>
    <row r="222" customFormat="false" ht="12.75" hidden="false" customHeight="false" outlineLevel="0" collapsed="false">
      <c r="B222" s="13"/>
      <c r="C222" s="16" t="s">
        <v>40</v>
      </c>
      <c r="D222" s="17" t="n">
        <v>268</v>
      </c>
      <c r="E222" s="17" t="n">
        <v>163</v>
      </c>
      <c r="F222" s="17" t="n">
        <v>63</v>
      </c>
      <c r="G222" s="17" t="n">
        <v>42</v>
      </c>
      <c r="H222" s="17" t="n">
        <v>0</v>
      </c>
    </row>
    <row r="223" customFormat="false" ht="12.75" hidden="false" customHeight="false" outlineLevel="0" collapsed="false">
      <c r="B223" s="13"/>
      <c r="C223" s="16" t="s">
        <v>41</v>
      </c>
      <c r="D223" s="17" t="n">
        <v>646</v>
      </c>
      <c r="E223" s="17" t="n">
        <v>426</v>
      </c>
      <c r="F223" s="17" t="n">
        <v>132</v>
      </c>
      <c r="G223" s="17" t="n">
        <v>88</v>
      </c>
      <c r="H223" s="17" t="n">
        <v>0</v>
      </c>
    </row>
    <row r="224" customFormat="false" ht="12.75" hidden="false" customHeight="false" outlineLevel="0" collapsed="false">
      <c r="B224" s="13"/>
      <c r="C224" s="16" t="s">
        <v>42</v>
      </c>
      <c r="D224" s="17" t="n">
        <v>2154</v>
      </c>
      <c r="E224" s="17" t="n">
        <v>1458</v>
      </c>
      <c r="F224" s="17" t="n">
        <v>463</v>
      </c>
      <c r="G224" s="17" t="n">
        <v>233</v>
      </c>
      <c r="H224" s="17" t="n">
        <v>0</v>
      </c>
    </row>
    <row r="225" customFormat="false" ht="12.75" hidden="false" customHeight="false" outlineLevel="0" collapsed="false">
      <c r="B225" s="13"/>
      <c r="C225" s="16" t="s">
        <v>43</v>
      </c>
      <c r="D225" s="17" t="n">
        <v>632</v>
      </c>
      <c r="E225" s="17" t="n">
        <v>367</v>
      </c>
      <c r="F225" s="17" t="n">
        <v>163</v>
      </c>
      <c r="G225" s="17" t="n">
        <v>102</v>
      </c>
      <c r="H225" s="17" t="n">
        <v>0</v>
      </c>
    </row>
    <row r="226" customFormat="false" ht="12.75" hidden="false" customHeight="false" outlineLevel="0" collapsed="false">
      <c r="B226" s="13"/>
      <c r="C226" s="18" t="s">
        <v>44</v>
      </c>
      <c r="D226" s="19" t="n">
        <v>4433</v>
      </c>
      <c r="E226" s="19" t="n">
        <v>3042</v>
      </c>
      <c r="F226" s="19" t="n">
        <v>879</v>
      </c>
      <c r="G226" s="19" t="n">
        <v>512</v>
      </c>
      <c r="H226" s="19" t="n">
        <v>0</v>
      </c>
    </row>
    <row r="227" customFormat="false" ht="26.25" hidden="false" customHeight="false" outlineLevel="0" collapsed="false">
      <c r="B227" s="20" t="s">
        <v>142</v>
      </c>
      <c r="C227" s="20"/>
      <c r="D227" s="21" t="n">
        <f aca="false">SUM(D216:D226)</f>
        <v>25652</v>
      </c>
      <c r="E227" s="21" t="n">
        <f aca="false">SUM(E216:E226)</f>
        <v>15724</v>
      </c>
      <c r="F227" s="21" t="n">
        <f aca="false">SUM(F216:F226)</f>
        <v>5920</v>
      </c>
      <c r="G227" s="21" t="n">
        <f aca="false">SUM(G216:G226)</f>
        <v>4004</v>
      </c>
      <c r="H227" s="21" t="n">
        <f aca="false">SUM(H216:H226)</f>
        <v>4</v>
      </c>
    </row>
    <row r="228" customFormat="false" ht="12.75" hidden="false" customHeight="true" outlineLevel="0" collapsed="false">
      <c r="B228" s="13" t="s">
        <v>143</v>
      </c>
      <c r="C228" s="14" t="s">
        <v>30</v>
      </c>
      <c r="D228" s="15" t="n">
        <v>131</v>
      </c>
      <c r="E228" s="15" t="n">
        <v>59</v>
      </c>
      <c r="F228" s="15" t="n">
        <v>22</v>
      </c>
      <c r="G228" s="15" t="n">
        <v>50</v>
      </c>
      <c r="H228" s="15" t="n">
        <v>0</v>
      </c>
    </row>
    <row r="229" customFormat="false" ht="12.75" hidden="false" customHeight="false" outlineLevel="0" collapsed="false">
      <c r="B229" s="13"/>
      <c r="C229" s="16" t="s">
        <v>31</v>
      </c>
      <c r="D229" s="17" t="n">
        <v>20</v>
      </c>
      <c r="E229" s="17" t="n">
        <v>1</v>
      </c>
      <c r="F229" s="17" t="n">
        <v>0</v>
      </c>
      <c r="G229" s="17" t="n">
        <v>19</v>
      </c>
      <c r="H229" s="17" t="n">
        <v>0</v>
      </c>
    </row>
    <row r="230" customFormat="false" ht="12.75" hidden="false" customHeight="false" outlineLevel="0" collapsed="false">
      <c r="B230" s="13"/>
      <c r="C230" s="16" t="s">
        <v>32</v>
      </c>
      <c r="D230" s="17" t="n">
        <v>1406</v>
      </c>
      <c r="E230" s="17" t="n">
        <v>547</v>
      </c>
      <c r="F230" s="17" t="n">
        <v>442</v>
      </c>
      <c r="G230" s="17" t="n">
        <v>417</v>
      </c>
      <c r="H230" s="17" t="n">
        <v>0</v>
      </c>
    </row>
    <row r="231" customFormat="false" ht="12.75" hidden="false" customHeight="false" outlineLevel="0" collapsed="false">
      <c r="B231" s="13"/>
      <c r="C231" s="16" t="s">
        <v>33</v>
      </c>
      <c r="D231" s="17" t="n">
        <v>1951</v>
      </c>
      <c r="E231" s="17" t="n">
        <v>998</v>
      </c>
      <c r="F231" s="17" t="n">
        <v>560</v>
      </c>
      <c r="G231" s="17" t="n">
        <v>392</v>
      </c>
      <c r="H231" s="17" t="n">
        <v>1</v>
      </c>
    </row>
    <row r="232" customFormat="false" ht="12.75" hidden="false" customHeight="false" outlineLevel="0" collapsed="false">
      <c r="B232" s="13"/>
      <c r="C232" s="16" t="s">
        <v>34</v>
      </c>
      <c r="D232" s="17" t="n">
        <v>196</v>
      </c>
      <c r="E232" s="17" t="n">
        <v>24</v>
      </c>
      <c r="F232" s="17" t="n">
        <v>31</v>
      </c>
      <c r="G232" s="17" t="n">
        <v>141</v>
      </c>
      <c r="H232" s="17" t="n">
        <v>0</v>
      </c>
    </row>
    <row r="233" customFormat="false" ht="12.75" hidden="false" customHeight="false" outlineLevel="0" collapsed="false">
      <c r="B233" s="13"/>
      <c r="C233" s="16" t="s">
        <v>35</v>
      </c>
      <c r="D233" s="17" t="n">
        <v>1971</v>
      </c>
      <c r="E233" s="17" t="n">
        <v>537</v>
      </c>
      <c r="F233" s="17" t="n">
        <v>534</v>
      </c>
      <c r="G233" s="17" t="n">
        <v>899</v>
      </c>
      <c r="H233" s="17" t="n">
        <v>1</v>
      </c>
    </row>
    <row r="234" customFormat="false" ht="12.75" hidden="false" customHeight="false" outlineLevel="0" collapsed="false">
      <c r="B234" s="13"/>
      <c r="C234" s="18" t="s">
        <v>36</v>
      </c>
      <c r="D234" s="19" t="n">
        <v>587</v>
      </c>
      <c r="E234" s="19" t="n">
        <v>287</v>
      </c>
      <c r="F234" s="19" t="n">
        <v>137</v>
      </c>
      <c r="G234" s="19" t="n">
        <v>163</v>
      </c>
      <c r="H234" s="19" t="n">
        <v>0</v>
      </c>
    </row>
    <row r="235" customFormat="false" ht="26.25" hidden="false" customHeight="false" outlineLevel="0" collapsed="false">
      <c r="B235" s="20" t="s">
        <v>144</v>
      </c>
      <c r="C235" s="20"/>
      <c r="D235" s="21" t="n">
        <f aca="false">SUM(D228:D234)</f>
        <v>6262</v>
      </c>
      <c r="E235" s="21" t="n">
        <f aca="false">SUM(E228:E234)</f>
        <v>2453</v>
      </c>
      <c r="F235" s="21" t="n">
        <f aca="false">SUM(F228:F234)</f>
        <v>1726</v>
      </c>
      <c r="G235" s="21" t="n">
        <f aca="false">SUM(G228:G234)</f>
        <v>2081</v>
      </c>
      <c r="H235" s="21" t="n">
        <f aca="false">SUM(H228:H234)</f>
        <v>2</v>
      </c>
    </row>
    <row r="236" customFormat="false" ht="12.75" hidden="false" customHeight="true" outlineLevel="0" collapsed="false">
      <c r="B236" s="13" t="s">
        <v>145</v>
      </c>
      <c r="C236" s="14" t="s">
        <v>30</v>
      </c>
      <c r="D236" s="15" t="n">
        <v>918</v>
      </c>
      <c r="E236" s="15" t="n">
        <v>136</v>
      </c>
      <c r="F236" s="15" t="n">
        <v>130</v>
      </c>
      <c r="G236" s="15" t="n">
        <v>652</v>
      </c>
      <c r="H236" s="15" t="n">
        <v>0</v>
      </c>
    </row>
    <row r="237" customFormat="false" ht="12.75" hidden="false" customHeight="false" outlineLevel="0" collapsed="false">
      <c r="B237" s="13"/>
      <c r="C237" s="16" t="s">
        <v>31</v>
      </c>
      <c r="D237" s="17" t="n">
        <v>3837</v>
      </c>
      <c r="E237" s="17" t="n">
        <v>2007</v>
      </c>
      <c r="F237" s="17" t="n">
        <v>929</v>
      </c>
      <c r="G237" s="17" t="n">
        <v>901</v>
      </c>
      <c r="H237" s="17" t="n">
        <v>0</v>
      </c>
    </row>
    <row r="238" customFormat="false" ht="12.75" hidden="false" customHeight="false" outlineLevel="0" collapsed="false">
      <c r="B238" s="13"/>
      <c r="C238" s="16" t="s">
        <v>32</v>
      </c>
      <c r="D238" s="17" t="n">
        <v>3492</v>
      </c>
      <c r="E238" s="17" t="n">
        <v>1922</v>
      </c>
      <c r="F238" s="17" t="n">
        <v>823</v>
      </c>
      <c r="G238" s="17" t="n">
        <v>744</v>
      </c>
      <c r="H238" s="17" t="n">
        <v>3</v>
      </c>
    </row>
    <row r="239" customFormat="false" ht="12.75" hidden="false" customHeight="false" outlineLevel="0" collapsed="false">
      <c r="B239" s="13"/>
      <c r="C239" s="16" t="s">
        <v>33</v>
      </c>
      <c r="D239" s="17" t="n">
        <v>1642</v>
      </c>
      <c r="E239" s="17" t="n">
        <v>837</v>
      </c>
      <c r="F239" s="17" t="n">
        <v>366</v>
      </c>
      <c r="G239" s="17" t="n">
        <v>438</v>
      </c>
      <c r="H239" s="17" t="n">
        <v>1</v>
      </c>
    </row>
    <row r="240" customFormat="false" ht="12.75" hidden="false" customHeight="false" outlineLevel="0" collapsed="false">
      <c r="B240" s="13"/>
      <c r="C240" s="16" t="s">
        <v>34</v>
      </c>
      <c r="D240" s="17" t="n">
        <v>404</v>
      </c>
      <c r="E240" s="17" t="n">
        <v>185</v>
      </c>
      <c r="F240" s="17" t="n">
        <v>72</v>
      </c>
      <c r="G240" s="17" t="n">
        <v>147</v>
      </c>
      <c r="H240" s="17" t="n">
        <v>0</v>
      </c>
    </row>
    <row r="241" customFormat="false" ht="12.75" hidden="false" customHeight="false" outlineLevel="0" collapsed="false">
      <c r="B241" s="13"/>
      <c r="C241" s="16" t="s">
        <v>35</v>
      </c>
      <c r="D241" s="17" t="n">
        <v>274</v>
      </c>
      <c r="E241" s="17" t="n">
        <v>72</v>
      </c>
      <c r="F241" s="17" t="n">
        <v>52</v>
      </c>
      <c r="G241" s="17" t="n">
        <v>150</v>
      </c>
      <c r="H241" s="17" t="n">
        <v>0</v>
      </c>
    </row>
    <row r="242" customFormat="false" ht="12.75" hidden="false" customHeight="false" outlineLevel="0" collapsed="false">
      <c r="B242" s="13"/>
      <c r="C242" s="18" t="s">
        <v>36</v>
      </c>
      <c r="D242" s="19" t="n">
        <v>548</v>
      </c>
      <c r="E242" s="19" t="n">
        <v>259</v>
      </c>
      <c r="F242" s="19" t="n">
        <v>107</v>
      </c>
      <c r="G242" s="19" t="n">
        <v>182</v>
      </c>
      <c r="H242" s="19" t="n">
        <v>0</v>
      </c>
    </row>
    <row r="243" customFormat="false" ht="26.25" hidden="false" customHeight="false" outlineLevel="0" collapsed="false">
      <c r="B243" s="20" t="s">
        <v>146</v>
      </c>
      <c r="C243" s="20"/>
      <c r="D243" s="21" t="n">
        <f aca="false">SUM(D236:D242)</f>
        <v>11115</v>
      </c>
      <c r="E243" s="21" t="n">
        <f aca="false">SUM(E236:E242)</f>
        <v>5418</v>
      </c>
      <c r="F243" s="21" t="n">
        <f aca="false">SUM(F236:F242)</f>
        <v>2479</v>
      </c>
      <c r="G243" s="21" t="n">
        <f aca="false">SUM(G236:G242)</f>
        <v>3214</v>
      </c>
      <c r="H243" s="21" t="n">
        <f aca="false">SUM(H236:H242)</f>
        <v>4</v>
      </c>
    </row>
    <row r="244" customFormat="false" ht="12.75" hidden="false" customHeight="true" outlineLevel="0" collapsed="false">
      <c r="B244" s="13" t="s">
        <v>147</v>
      </c>
      <c r="C244" s="14" t="s">
        <v>30</v>
      </c>
      <c r="D244" s="15" t="n">
        <v>805</v>
      </c>
      <c r="E244" s="15" t="n">
        <v>435</v>
      </c>
      <c r="F244" s="15" t="n">
        <v>159</v>
      </c>
      <c r="G244" s="15" t="n">
        <v>211</v>
      </c>
      <c r="H244" s="15" t="n">
        <v>0</v>
      </c>
    </row>
    <row r="245" customFormat="false" ht="12.75" hidden="false" customHeight="false" outlineLevel="0" collapsed="false">
      <c r="B245" s="13"/>
      <c r="C245" s="16" t="s">
        <v>31</v>
      </c>
      <c r="D245" s="17" t="n">
        <v>6125</v>
      </c>
      <c r="E245" s="17" t="n">
        <v>3645</v>
      </c>
      <c r="F245" s="17" t="n">
        <v>1524</v>
      </c>
      <c r="G245" s="17" t="n">
        <v>955</v>
      </c>
      <c r="H245" s="17" t="n">
        <v>1</v>
      </c>
    </row>
    <row r="246" customFormat="false" ht="12.75" hidden="false" customHeight="false" outlineLevel="0" collapsed="false">
      <c r="B246" s="13"/>
      <c r="C246" s="16" t="s">
        <v>32</v>
      </c>
      <c r="D246" s="17" t="n">
        <v>5012</v>
      </c>
      <c r="E246" s="17" t="n">
        <v>3293</v>
      </c>
      <c r="F246" s="17" t="n">
        <v>918</v>
      </c>
      <c r="G246" s="17" t="n">
        <v>801</v>
      </c>
      <c r="H246" s="17" t="n">
        <v>0</v>
      </c>
    </row>
    <row r="247" customFormat="false" ht="12.75" hidden="false" customHeight="false" outlineLevel="0" collapsed="false">
      <c r="B247" s="13"/>
      <c r="C247" s="16" t="s">
        <v>33</v>
      </c>
      <c r="D247" s="17" t="n">
        <v>4779</v>
      </c>
      <c r="E247" s="17" t="n">
        <v>3197</v>
      </c>
      <c r="F247" s="17" t="n">
        <v>919</v>
      </c>
      <c r="G247" s="17" t="n">
        <v>663</v>
      </c>
      <c r="H247" s="17" t="n">
        <v>0</v>
      </c>
    </row>
    <row r="248" customFormat="false" ht="12.75" hidden="false" customHeight="false" outlineLevel="0" collapsed="false">
      <c r="B248" s="13"/>
      <c r="C248" s="16" t="s">
        <v>34</v>
      </c>
      <c r="D248" s="17" t="n">
        <v>7369</v>
      </c>
      <c r="E248" s="17" t="n">
        <v>4833</v>
      </c>
      <c r="F248" s="17" t="n">
        <v>1360</v>
      </c>
      <c r="G248" s="17" t="n">
        <v>1175</v>
      </c>
      <c r="H248" s="17" t="n">
        <v>1</v>
      </c>
    </row>
    <row r="249" customFormat="false" ht="12.75" hidden="false" customHeight="false" outlineLevel="0" collapsed="false">
      <c r="B249" s="13"/>
      <c r="C249" s="16" t="s">
        <v>35</v>
      </c>
      <c r="D249" s="17" t="n">
        <v>4940</v>
      </c>
      <c r="E249" s="17" t="n">
        <v>4034</v>
      </c>
      <c r="F249" s="17" t="n">
        <v>719</v>
      </c>
      <c r="G249" s="17" t="n">
        <v>186</v>
      </c>
      <c r="H249" s="17" t="n">
        <v>1</v>
      </c>
    </row>
    <row r="250" customFormat="false" ht="12.75" hidden="false" customHeight="false" outlineLevel="0" collapsed="false">
      <c r="B250" s="13"/>
      <c r="C250" s="16" t="s">
        <v>36</v>
      </c>
      <c r="D250" s="17" t="n">
        <v>4263</v>
      </c>
      <c r="E250" s="17" t="n">
        <v>2658</v>
      </c>
      <c r="F250" s="17" t="n">
        <v>861</v>
      </c>
      <c r="G250" s="17" t="n">
        <v>744</v>
      </c>
      <c r="H250" s="17" t="n">
        <v>0</v>
      </c>
    </row>
    <row r="251" customFormat="false" ht="12.75" hidden="false" customHeight="false" outlineLevel="0" collapsed="false">
      <c r="B251" s="13"/>
      <c r="C251" s="16" t="s">
        <v>39</v>
      </c>
      <c r="D251" s="17" t="n">
        <v>3991</v>
      </c>
      <c r="E251" s="17" t="n">
        <v>2964</v>
      </c>
      <c r="F251" s="17" t="n">
        <v>620</v>
      </c>
      <c r="G251" s="17" t="n">
        <v>407</v>
      </c>
      <c r="H251" s="17" t="n">
        <v>0</v>
      </c>
    </row>
    <row r="252" customFormat="false" ht="12.75" hidden="false" customHeight="false" outlineLevel="0" collapsed="false">
      <c r="B252" s="13"/>
      <c r="C252" s="16" t="s">
        <v>40</v>
      </c>
      <c r="D252" s="17" t="n">
        <v>5168</v>
      </c>
      <c r="E252" s="17" t="n">
        <v>3564</v>
      </c>
      <c r="F252" s="17" t="n">
        <v>1287</v>
      </c>
      <c r="G252" s="17" t="n">
        <v>317</v>
      </c>
      <c r="H252" s="17" t="n">
        <v>0</v>
      </c>
    </row>
    <row r="253" customFormat="false" ht="12.75" hidden="false" customHeight="false" outlineLevel="0" collapsed="false">
      <c r="B253" s="13"/>
      <c r="C253" s="16" t="s">
        <v>41</v>
      </c>
      <c r="D253" s="17" t="n">
        <v>4030</v>
      </c>
      <c r="E253" s="17" t="n">
        <v>2761</v>
      </c>
      <c r="F253" s="17" t="n">
        <v>726</v>
      </c>
      <c r="G253" s="17" t="n">
        <v>543</v>
      </c>
      <c r="H253" s="17" t="n">
        <v>0</v>
      </c>
    </row>
    <row r="254" customFormat="false" ht="12.75" hidden="false" customHeight="false" outlineLevel="0" collapsed="false">
      <c r="B254" s="13"/>
      <c r="C254" s="16" t="s">
        <v>42</v>
      </c>
      <c r="D254" s="17" t="n">
        <v>2326</v>
      </c>
      <c r="E254" s="17" t="n">
        <v>1500</v>
      </c>
      <c r="F254" s="17" t="n">
        <v>482</v>
      </c>
      <c r="G254" s="17" t="n">
        <v>344</v>
      </c>
      <c r="H254" s="17" t="n">
        <v>0</v>
      </c>
    </row>
    <row r="255" customFormat="false" ht="12.75" hidden="false" customHeight="false" outlineLevel="0" collapsed="false">
      <c r="B255" s="13"/>
      <c r="C255" s="18" t="s">
        <v>43</v>
      </c>
      <c r="D255" s="19" t="n">
        <v>4320</v>
      </c>
      <c r="E255" s="19" t="n">
        <v>3014</v>
      </c>
      <c r="F255" s="19" t="n">
        <v>815</v>
      </c>
      <c r="G255" s="19" t="n">
        <v>491</v>
      </c>
      <c r="H255" s="19" t="n">
        <v>0</v>
      </c>
    </row>
    <row r="256" customFormat="false" ht="13.5" hidden="false" customHeight="false" outlineLevel="0" collapsed="false">
      <c r="B256" s="20" t="s">
        <v>148</v>
      </c>
      <c r="C256" s="20"/>
      <c r="D256" s="21" t="n">
        <f aca="false">SUM(D244:D255)</f>
        <v>53128</v>
      </c>
      <c r="E256" s="21" t="n">
        <f aca="false">SUM(E244:E255)</f>
        <v>35898</v>
      </c>
      <c r="F256" s="21" t="n">
        <f aca="false">SUM(F244:F255)</f>
        <v>10390</v>
      </c>
      <c r="G256" s="21" t="n">
        <f aca="false">SUM(G244:G255)</f>
        <v>6837</v>
      </c>
      <c r="H256" s="21" t="n">
        <f aca="false">SUM(H244:H255)</f>
        <v>3</v>
      </c>
    </row>
    <row r="257" customFormat="false" ht="12.75" hidden="false" customHeight="true" outlineLevel="0" collapsed="false">
      <c r="B257" s="13" t="s">
        <v>149</v>
      </c>
      <c r="C257" s="14" t="s">
        <v>30</v>
      </c>
      <c r="D257" s="15" t="n">
        <v>2644</v>
      </c>
      <c r="E257" s="15" t="n">
        <v>1232</v>
      </c>
      <c r="F257" s="15" t="n">
        <v>777</v>
      </c>
      <c r="G257" s="15" t="n">
        <v>635</v>
      </c>
      <c r="H257" s="15" t="n">
        <v>0</v>
      </c>
    </row>
    <row r="258" customFormat="false" ht="12.75" hidden="false" customHeight="false" outlineLevel="0" collapsed="false">
      <c r="B258" s="13"/>
      <c r="C258" s="16" t="s">
        <v>31</v>
      </c>
      <c r="D258" s="17" t="n">
        <v>687</v>
      </c>
      <c r="E258" s="17" t="n">
        <v>238</v>
      </c>
      <c r="F258" s="17" t="n">
        <v>199</v>
      </c>
      <c r="G258" s="17" t="n">
        <v>250</v>
      </c>
      <c r="H258" s="17" t="n">
        <v>0</v>
      </c>
    </row>
    <row r="259" customFormat="false" ht="12.75" hidden="false" customHeight="false" outlineLevel="0" collapsed="false">
      <c r="B259" s="13"/>
      <c r="C259" s="16" t="s">
        <v>32</v>
      </c>
      <c r="D259" s="17" t="n">
        <v>1019</v>
      </c>
      <c r="E259" s="17" t="n">
        <v>342</v>
      </c>
      <c r="F259" s="17" t="n">
        <v>317</v>
      </c>
      <c r="G259" s="17" t="n">
        <v>360</v>
      </c>
      <c r="H259" s="17" t="n">
        <v>0</v>
      </c>
    </row>
    <row r="260" customFormat="false" ht="12.75" hidden="false" customHeight="false" outlineLevel="0" collapsed="false">
      <c r="B260" s="13"/>
      <c r="C260" s="16" t="s">
        <v>33</v>
      </c>
      <c r="D260" s="17" t="n">
        <v>1162</v>
      </c>
      <c r="E260" s="17" t="n">
        <v>479</v>
      </c>
      <c r="F260" s="17" t="n">
        <v>253</v>
      </c>
      <c r="G260" s="17" t="n">
        <v>430</v>
      </c>
      <c r="H260" s="17" t="n">
        <v>0</v>
      </c>
    </row>
    <row r="261" customFormat="false" ht="12.75" hidden="false" customHeight="false" outlineLevel="0" collapsed="false">
      <c r="B261" s="13"/>
      <c r="C261" s="16" t="s">
        <v>34</v>
      </c>
      <c r="D261" s="17" t="n">
        <v>1822</v>
      </c>
      <c r="E261" s="17" t="n">
        <v>986</v>
      </c>
      <c r="F261" s="17" t="n">
        <v>441</v>
      </c>
      <c r="G261" s="17" t="n">
        <v>395</v>
      </c>
      <c r="H261" s="17" t="n">
        <v>0</v>
      </c>
    </row>
    <row r="262" customFormat="false" ht="12.75" hidden="false" customHeight="false" outlineLevel="0" collapsed="false">
      <c r="B262" s="13"/>
      <c r="C262" s="16" t="s">
        <v>35</v>
      </c>
      <c r="D262" s="17" t="n">
        <v>383</v>
      </c>
      <c r="E262" s="17" t="n">
        <v>174</v>
      </c>
      <c r="F262" s="17" t="n">
        <v>82</v>
      </c>
      <c r="G262" s="17" t="n">
        <v>127</v>
      </c>
      <c r="H262" s="17" t="n">
        <v>0</v>
      </c>
    </row>
    <row r="263" customFormat="false" ht="12.75" hidden="false" customHeight="false" outlineLevel="0" collapsed="false">
      <c r="B263" s="13"/>
      <c r="C263" s="16" t="s">
        <v>36</v>
      </c>
      <c r="D263" s="17" t="n">
        <v>787</v>
      </c>
      <c r="E263" s="17" t="n">
        <v>499</v>
      </c>
      <c r="F263" s="17" t="n">
        <v>173</v>
      </c>
      <c r="G263" s="17" t="n">
        <v>113</v>
      </c>
      <c r="H263" s="17" t="n">
        <v>2</v>
      </c>
    </row>
    <row r="264" customFormat="false" ht="12.75" hidden="false" customHeight="false" outlineLevel="0" collapsed="false">
      <c r="B264" s="13"/>
      <c r="C264" s="16" t="s">
        <v>39</v>
      </c>
      <c r="D264" s="17" t="n">
        <v>277</v>
      </c>
      <c r="E264" s="17" t="n">
        <v>170</v>
      </c>
      <c r="F264" s="17" t="n">
        <v>71</v>
      </c>
      <c r="G264" s="17" t="n">
        <v>36</v>
      </c>
      <c r="H264" s="17" t="n">
        <v>0</v>
      </c>
    </row>
    <row r="265" customFormat="false" ht="12.75" hidden="false" customHeight="false" outlineLevel="0" collapsed="false">
      <c r="B265" s="13"/>
      <c r="C265" s="16" t="s">
        <v>40</v>
      </c>
      <c r="D265" s="17" t="n">
        <v>3586</v>
      </c>
      <c r="E265" s="17" t="n">
        <v>2342</v>
      </c>
      <c r="F265" s="17" t="n">
        <v>826</v>
      </c>
      <c r="G265" s="17" t="n">
        <v>418</v>
      </c>
      <c r="H265" s="17" t="n">
        <v>0</v>
      </c>
    </row>
    <row r="266" customFormat="false" ht="12.75" hidden="false" customHeight="false" outlineLevel="0" collapsed="false">
      <c r="B266" s="13"/>
      <c r="C266" s="16" t="s">
        <v>41</v>
      </c>
      <c r="D266" s="17" t="n">
        <v>4196</v>
      </c>
      <c r="E266" s="17" t="n">
        <v>2079</v>
      </c>
      <c r="F266" s="17" t="n">
        <v>1164</v>
      </c>
      <c r="G266" s="17" t="n">
        <v>953</v>
      </c>
      <c r="H266" s="17" t="n">
        <v>0</v>
      </c>
    </row>
    <row r="267" customFormat="false" ht="12.75" hidden="false" customHeight="false" outlineLevel="0" collapsed="false">
      <c r="B267" s="13"/>
      <c r="C267" s="18" t="s">
        <v>42</v>
      </c>
      <c r="D267" s="19" t="n">
        <v>3855</v>
      </c>
      <c r="E267" s="19" t="n">
        <v>1975</v>
      </c>
      <c r="F267" s="19" t="n">
        <v>945</v>
      </c>
      <c r="G267" s="19" t="n">
        <v>934</v>
      </c>
      <c r="H267" s="19" t="n">
        <v>1</v>
      </c>
    </row>
    <row r="268" customFormat="false" ht="26.25" hidden="false" customHeight="false" outlineLevel="0" collapsed="false">
      <c r="B268" s="20" t="s">
        <v>150</v>
      </c>
      <c r="C268" s="20"/>
      <c r="D268" s="21" t="n">
        <f aca="false">SUM(D257:D267)</f>
        <v>20418</v>
      </c>
      <c r="E268" s="21" t="n">
        <f aca="false">SUM(E257:E267)</f>
        <v>10516</v>
      </c>
      <c r="F268" s="21" t="n">
        <f aca="false">SUM(F257:F267)</f>
        <v>5248</v>
      </c>
      <c r="G268" s="21" t="n">
        <f aca="false">SUM(G257:G267)</f>
        <v>4651</v>
      </c>
      <c r="H268" s="21" t="n">
        <f aca="false">SUM(H257:H267)</f>
        <v>3</v>
      </c>
    </row>
    <row r="269" customFormat="false" ht="12.75" hidden="false" customHeight="true" outlineLevel="0" collapsed="false">
      <c r="B269" s="13" t="s">
        <v>151</v>
      </c>
      <c r="C269" s="14" t="s">
        <v>30</v>
      </c>
      <c r="D269" s="15" t="n">
        <v>48</v>
      </c>
      <c r="E269" s="15" t="n">
        <v>11</v>
      </c>
      <c r="F269" s="15" t="n">
        <v>8</v>
      </c>
      <c r="G269" s="15" t="n">
        <v>29</v>
      </c>
      <c r="H269" s="15" t="n">
        <v>0</v>
      </c>
    </row>
    <row r="270" customFormat="false" ht="12.75" hidden="false" customHeight="false" outlineLevel="0" collapsed="false">
      <c r="B270" s="13"/>
      <c r="C270" s="16" t="s">
        <v>31</v>
      </c>
      <c r="D270" s="62" t="n">
        <v>0</v>
      </c>
      <c r="E270" s="62" t="n">
        <v>0</v>
      </c>
      <c r="F270" s="62" t="n">
        <v>0</v>
      </c>
      <c r="G270" s="62" t="n">
        <v>0</v>
      </c>
      <c r="H270" s="62" t="n">
        <v>0</v>
      </c>
    </row>
    <row r="271" customFormat="false" ht="12.75" hidden="false" customHeight="false" outlineLevel="0" collapsed="false">
      <c r="B271" s="13"/>
      <c r="C271" s="16" t="s">
        <v>32</v>
      </c>
      <c r="D271" s="17" t="n">
        <v>7</v>
      </c>
      <c r="E271" s="17" t="n">
        <v>3</v>
      </c>
      <c r="F271" s="17" t="n">
        <v>0</v>
      </c>
      <c r="G271" s="17" t="n">
        <v>4</v>
      </c>
      <c r="H271" s="17" t="n">
        <v>0</v>
      </c>
    </row>
    <row r="272" customFormat="false" ht="12.75" hidden="false" customHeight="false" outlineLevel="0" collapsed="false">
      <c r="B272" s="13"/>
      <c r="C272" s="16" t="s">
        <v>33</v>
      </c>
      <c r="D272" s="17" t="n">
        <v>531</v>
      </c>
      <c r="E272" s="17" t="n">
        <v>201</v>
      </c>
      <c r="F272" s="17" t="n">
        <v>137</v>
      </c>
      <c r="G272" s="17" t="n">
        <v>193</v>
      </c>
      <c r="H272" s="17" t="n">
        <v>0</v>
      </c>
    </row>
    <row r="273" customFormat="false" ht="12.75" hidden="false" customHeight="false" outlineLevel="0" collapsed="false">
      <c r="B273" s="13"/>
      <c r="C273" s="18" t="s">
        <v>34</v>
      </c>
      <c r="D273" s="19" t="n">
        <v>94</v>
      </c>
      <c r="E273" s="19" t="n">
        <v>55</v>
      </c>
      <c r="F273" s="19" t="n">
        <v>19</v>
      </c>
      <c r="G273" s="19" t="n">
        <v>20</v>
      </c>
      <c r="H273" s="19" t="n">
        <v>0</v>
      </c>
    </row>
    <row r="274" customFormat="false" ht="26.25" hidden="false" customHeight="false" outlineLevel="0" collapsed="false">
      <c r="B274" s="20" t="s">
        <v>152</v>
      </c>
      <c r="C274" s="20"/>
      <c r="D274" s="21" t="n">
        <f aca="false">SUM(D269:D273)</f>
        <v>680</v>
      </c>
      <c r="E274" s="21" t="n">
        <f aca="false">SUM(E269:E273)</f>
        <v>270</v>
      </c>
      <c r="F274" s="21" t="n">
        <f aca="false">SUM(F269:F273)</f>
        <v>164</v>
      </c>
      <c r="G274" s="21" t="n">
        <f aca="false">SUM(G269:G273)</f>
        <v>246</v>
      </c>
      <c r="H274" s="21" t="n">
        <f aca="false">SUM(H269:H273)</f>
        <v>0</v>
      </c>
    </row>
    <row r="275" customFormat="false" ht="12.75" hidden="false" customHeight="true" outlineLevel="0" collapsed="false">
      <c r="B275" s="13" t="s">
        <v>153</v>
      </c>
      <c r="C275" s="14" t="s">
        <v>30</v>
      </c>
      <c r="D275" s="15" t="n">
        <v>3579</v>
      </c>
      <c r="E275" s="15" t="n">
        <v>2337</v>
      </c>
      <c r="F275" s="15" t="n">
        <v>780</v>
      </c>
      <c r="G275" s="15" t="n">
        <v>462</v>
      </c>
      <c r="H275" s="15" t="n">
        <v>0</v>
      </c>
    </row>
    <row r="276" customFormat="false" ht="12.75" hidden="false" customHeight="false" outlineLevel="0" collapsed="false">
      <c r="B276" s="13"/>
      <c r="C276" s="16" t="s">
        <v>31</v>
      </c>
      <c r="D276" s="17" t="n">
        <v>2458</v>
      </c>
      <c r="E276" s="17" t="n">
        <v>1629</v>
      </c>
      <c r="F276" s="17" t="n">
        <v>505</v>
      </c>
      <c r="G276" s="17" t="n">
        <v>323</v>
      </c>
      <c r="H276" s="17" t="n">
        <v>1</v>
      </c>
    </row>
    <row r="277" customFormat="false" ht="12.75" hidden="false" customHeight="false" outlineLevel="0" collapsed="false">
      <c r="B277" s="13"/>
      <c r="C277" s="16" t="s">
        <v>32</v>
      </c>
      <c r="D277" s="17" t="n">
        <v>1691</v>
      </c>
      <c r="E277" s="17" t="n">
        <v>1053</v>
      </c>
      <c r="F277" s="17" t="n">
        <v>366</v>
      </c>
      <c r="G277" s="17" t="n">
        <v>272</v>
      </c>
      <c r="H277" s="17" t="n">
        <v>0</v>
      </c>
    </row>
    <row r="278" customFormat="false" ht="12.75" hidden="false" customHeight="false" outlineLevel="0" collapsed="false">
      <c r="B278" s="13"/>
      <c r="C278" s="16" t="s">
        <v>33</v>
      </c>
      <c r="D278" s="17" t="n">
        <v>18</v>
      </c>
      <c r="E278" s="17" t="n">
        <v>8</v>
      </c>
      <c r="F278" s="17" t="n">
        <v>6</v>
      </c>
      <c r="G278" s="17" t="n">
        <v>4</v>
      </c>
      <c r="H278" s="17" t="n">
        <v>0</v>
      </c>
    </row>
    <row r="279" customFormat="false" ht="12.75" hidden="false" customHeight="false" outlineLevel="0" collapsed="false">
      <c r="B279" s="13"/>
      <c r="C279" s="16" t="s">
        <v>34</v>
      </c>
      <c r="D279" s="17" t="n">
        <v>351</v>
      </c>
      <c r="E279" s="17" t="n">
        <v>201</v>
      </c>
      <c r="F279" s="17" t="n">
        <v>72</v>
      </c>
      <c r="G279" s="17" t="n">
        <v>78</v>
      </c>
      <c r="H279" s="17" t="n">
        <v>0</v>
      </c>
    </row>
    <row r="280" customFormat="false" ht="12.75" hidden="false" customHeight="false" outlineLevel="0" collapsed="false">
      <c r="B280" s="13"/>
      <c r="C280" s="16" t="s">
        <v>35</v>
      </c>
      <c r="D280" s="17" t="n">
        <v>380</v>
      </c>
      <c r="E280" s="17" t="n">
        <v>186</v>
      </c>
      <c r="F280" s="17" t="n">
        <v>126</v>
      </c>
      <c r="G280" s="17" t="n">
        <v>68</v>
      </c>
      <c r="H280" s="17" t="n">
        <v>0</v>
      </c>
    </row>
    <row r="281" customFormat="false" ht="12.75" hidden="false" customHeight="false" outlineLevel="0" collapsed="false">
      <c r="B281" s="13"/>
      <c r="C281" s="16" t="s">
        <v>36</v>
      </c>
      <c r="D281" s="17" t="n">
        <v>5300</v>
      </c>
      <c r="E281" s="17" t="n">
        <v>3430</v>
      </c>
      <c r="F281" s="17" t="n">
        <v>1305</v>
      </c>
      <c r="G281" s="17" t="n">
        <v>565</v>
      </c>
      <c r="H281" s="17" t="n">
        <v>0</v>
      </c>
    </row>
    <row r="282" customFormat="false" ht="12.75" hidden="false" customHeight="false" outlineLevel="0" collapsed="false">
      <c r="B282" s="13"/>
      <c r="C282" s="16" t="s">
        <v>39</v>
      </c>
      <c r="D282" s="17" t="n">
        <v>4479</v>
      </c>
      <c r="E282" s="17" t="n">
        <v>3557</v>
      </c>
      <c r="F282" s="17" t="n">
        <v>710</v>
      </c>
      <c r="G282" s="17" t="n">
        <v>212</v>
      </c>
      <c r="H282" s="17" t="n">
        <v>0</v>
      </c>
    </row>
    <row r="283" customFormat="false" ht="12.75" hidden="false" customHeight="false" outlineLevel="0" collapsed="false">
      <c r="B283" s="13"/>
      <c r="C283" s="16" t="s">
        <v>40</v>
      </c>
      <c r="D283" s="17" t="n">
        <v>3643</v>
      </c>
      <c r="E283" s="17" t="n">
        <v>2126</v>
      </c>
      <c r="F283" s="17" t="n">
        <v>1015</v>
      </c>
      <c r="G283" s="17" t="n">
        <v>501</v>
      </c>
      <c r="H283" s="17" t="n">
        <v>1</v>
      </c>
    </row>
    <row r="284" customFormat="false" ht="12.75" hidden="false" customHeight="false" outlineLevel="0" collapsed="false">
      <c r="B284" s="13"/>
      <c r="C284" s="16" t="s">
        <v>41</v>
      </c>
      <c r="D284" s="17" t="n">
        <v>3492</v>
      </c>
      <c r="E284" s="17" t="n">
        <v>2521</v>
      </c>
      <c r="F284" s="17" t="n">
        <v>621</v>
      </c>
      <c r="G284" s="17" t="n">
        <v>350</v>
      </c>
      <c r="H284" s="17" t="n">
        <v>0</v>
      </c>
    </row>
    <row r="285" customFormat="false" ht="12.75" hidden="false" customHeight="false" outlineLevel="0" collapsed="false">
      <c r="B285" s="13"/>
      <c r="C285" s="16" t="s">
        <v>42</v>
      </c>
      <c r="D285" s="17" t="n">
        <v>3245</v>
      </c>
      <c r="E285" s="17" t="n">
        <v>2440</v>
      </c>
      <c r="F285" s="17" t="n">
        <v>555</v>
      </c>
      <c r="G285" s="17" t="n">
        <v>250</v>
      </c>
      <c r="H285" s="17" t="n">
        <v>0</v>
      </c>
    </row>
    <row r="286" customFormat="false" ht="12.75" hidden="false" customHeight="false" outlineLevel="0" collapsed="false">
      <c r="B286" s="13"/>
      <c r="C286" s="18" t="s">
        <v>43</v>
      </c>
      <c r="D286" s="19" t="n">
        <v>1884</v>
      </c>
      <c r="E286" s="19" t="n">
        <v>1203</v>
      </c>
      <c r="F286" s="19" t="n">
        <v>383</v>
      </c>
      <c r="G286" s="19" t="n">
        <v>298</v>
      </c>
      <c r="H286" s="19" t="n">
        <v>0</v>
      </c>
    </row>
    <row r="287" customFormat="false" ht="26.25" hidden="false" customHeight="false" outlineLevel="0" collapsed="false">
      <c r="B287" s="20" t="s">
        <v>154</v>
      </c>
      <c r="C287" s="20"/>
      <c r="D287" s="21" t="n">
        <f aca="false">SUM(D275:D286)</f>
        <v>30520</v>
      </c>
      <c r="E287" s="21" t="n">
        <f aca="false">SUM(E275:E286)</f>
        <v>20691</v>
      </c>
      <c r="F287" s="21" t="n">
        <f aca="false">SUM(F275:F286)</f>
        <v>6444</v>
      </c>
      <c r="G287" s="21" t="n">
        <f aca="false">SUM(G275:G286)</f>
        <v>3383</v>
      </c>
      <c r="H287" s="21" t="n">
        <f aca="false">SUM(H275:H286)</f>
        <v>2</v>
      </c>
    </row>
    <row r="288" customFormat="false" ht="12.75" hidden="false" customHeight="true" outlineLevel="0" collapsed="false">
      <c r="B288" s="13" t="s">
        <v>155</v>
      </c>
      <c r="C288" s="14" t="s">
        <v>30</v>
      </c>
      <c r="D288" s="15" t="n">
        <v>2102</v>
      </c>
      <c r="E288" s="15" t="n">
        <v>1107</v>
      </c>
      <c r="F288" s="15" t="n">
        <v>595</v>
      </c>
      <c r="G288" s="15" t="n">
        <v>400</v>
      </c>
      <c r="H288" s="15" t="n">
        <v>0</v>
      </c>
    </row>
    <row r="289" customFormat="false" ht="12.75" hidden="false" customHeight="false" outlineLevel="0" collapsed="false">
      <c r="B289" s="13"/>
      <c r="C289" s="16" t="s">
        <v>31</v>
      </c>
      <c r="D289" s="17" t="n">
        <v>554</v>
      </c>
      <c r="E289" s="17" t="n">
        <v>232</v>
      </c>
      <c r="F289" s="17" t="n">
        <v>124</v>
      </c>
      <c r="G289" s="17" t="n">
        <v>198</v>
      </c>
      <c r="H289" s="17" t="n">
        <v>0</v>
      </c>
    </row>
    <row r="290" customFormat="false" ht="12.75" hidden="false" customHeight="false" outlineLevel="0" collapsed="false">
      <c r="B290" s="13"/>
      <c r="C290" s="16" t="s">
        <v>32</v>
      </c>
      <c r="D290" s="17" t="n">
        <v>389</v>
      </c>
      <c r="E290" s="17" t="n">
        <v>107</v>
      </c>
      <c r="F290" s="17" t="n">
        <v>72</v>
      </c>
      <c r="G290" s="17" t="n">
        <v>206</v>
      </c>
      <c r="H290" s="17" t="n">
        <v>4</v>
      </c>
    </row>
    <row r="291" customFormat="false" ht="12.75" hidden="false" customHeight="false" outlineLevel="0" collapsed="false">
      <c r="B291" s="13"/>
      <c r="C291" s="16" t="s">
        <v>33</v>
      </c>
      <c r="D291" s="17" t="n">
        <v>193</v>
      </c>
      <c r="E291" s="17" t="n">
        <v>81</v>
      </c>
      <c r="F291" s="17" t="n">
        <v>60</v>
      </c>
      <c r="G291" s="17" t="n">
        <v>52</v>
      </c>
      <c r="H291" s="17" t="n">
        <v>0</v>
      </c>
    </row>
    <row r="292" customFormat="false" ht="12.75" hidden="false" customHeight="false" outlineLevel="0" collapsed="false">
      <c r="B292" s="13"/>
      <c r="C292" s="18" t="s">
        <v>34</v>
      </c>
      <c r="D292" s="19" t="n">
        <v>154</v>
      </c>
      <c r="E292" s="19" t="n">
        <v>72</v>
      </c>
      <c r="F292" s="19" t="n">
        <v>31</v>
      </c>
      <c r="G292" s="19" t="n">
        <v>51</v>
      </c>
      <c r="H292" s="19" t="n">
        <v>0</v>
      </c>
    </row>
    <row r="293" customFormat="false" ht="13.5" hidden="false" customHeight="false" outlineLevel="0" collapsed="false">
      <c r="B293" s="20" t="s">
        <v>156</v>
      </c>
      <c r="C293" s="20"/>
      <c r="D293" s="21" t="n">
        <f aca="false">SUM(D288:D292)</f>
        <v>3392</v>
      </c>
      <c r="E293" s="21" t="n">
        <f aca="false">SUM(E288:E292)</f>
        <v>1599</v>
      </c>
      <c r="F293" s="21" t="n">
        <f aca="false">SUM(F288:F292)</f>
        <v>882</v>
      </c>
      <c r="G293" s="21" t="n">
        <f aca="false">SUM(G288:G292)</f>
        <v>907</v>
      </c>
      <c r="H293" s="21" t="n">
        <f aca="false">SUM(H288:H292)</f>
        <v>4</v>
      </c>
    </row>
    <row r="294" customFormat="false" ht="12.75" hidden="false" customHeight="true" outlineLevel="0" collapsed="false">
      <c r="B294" s="13" t="s">
        <v>157</v>
      </c>
      <c r="C294" s="14" t="s">
        <v>30</v>
      </c>
      <c r="D294" s="15" t="n">
        <v>388</v>
      </c>
      <c r="E294" s="15" t="n">
        <v>80</v>
      </c>
      <c r="F294" s="15" t="n">
        <v>45</v>
      </c>
      <c r="G294" s="15" t="n">
        <v>263</v>
      </c>
      <c r="H294" s="15" t="n">
        <v>0</v>
      </c>
    </row>
    <row r="295" customFormat="false" ht="12.75" hidden="false" customHeight="false" outlineLevel="0" collapsed="false">
      <c r="B295" s="13"/>
      <c r="C295" s="16" t="s">
        <v>31</v>
      </c>
      <c r="D295" s="17" t="n">
        <v>93</v>
      </c>
      <c r="E295" s="17" t="n">
        <v>45</v>
      </c>
      <c r="F295" s="17" t="n">
        <v>19</v>
      </c>
      <c r="G295" s="17" t="n">
        <v>29</v>
      </c>
      <c r="H295" s="17" t="n">
        <v>0</v>
      </c>
    </row>
    <row r="296" customFormat="false" ht="12.75" hidden="false" customHeight="false" outlineLevel="0" collapsed="false">
      <c r="B296" s="13"/>
      <c r="C296" s="16" t="s">
        <v>32</v>
      </c>
      <c r="D296" s="17" t="n">
        <v>331</v>
      </c>
      <c r="E296" s="17" t="n">
        <v>159</v>
      </c>
      <c r="F296" s="17" t="n">
        <v>61</v>
      </c>
      <c r="G296" s="17" t="n">
        <v>111</v>
      </c>
      <c r="H296" s="17" t="n">
        <v>0</v>
      </c>
    </row>
    <row r="297" customFormat="false" ht="12.75" hidden="false" customHeight="false" outlineLevel="0" collapsed="false">
      <c r="B297" s="13"/>
      <c r="C297" s="16" t="s">
        <v>33</v>
      </c>
      <c r="D297" s="17" t="n">
        <v>983</v>
      </c>
      <c r="E297" s="17" t="n">
        <v>450</v>
      </c>
      <c r="F297" s="17" t="n">
        <v>221</v>
      </c>
      <c r="G297" s="17" t="n">
        <v>312</v>
      </c>
      <c r="H297" s="17" t="n">
        <v>0</v>
      </c>
    </row>
    <row r="298" customFormat="false" ht="12.75" hidden="false" customHeight="false" outlineLevel="0" collapsed="false">
      <c r="B298" s="13"/>
      <c r="C298" s="18" t="s">
        <v>34</v>
      </c>
      <c r="D298" s="19" t="n">
        <v>289</v>
      </c>
      <c r="E298" s="19" t="n">
        <v>84</v>
      </c>
      <c r="F298" s="19" t="n">
        <v>64</v>
      </c>
      <c r="G298" s="19" t="n">
        <v>141</v>
      </c>
      <c r="H298" s="19" t="n">
        <v>0</v>
      </c>
    </row>
    <row r="299" customFormat="false" ht="13.5" hidden="false" customHeight="false" outlineLevel="0" collapsed="false">
      <c r="B299" s="20" t="s">
        <v>158</v>
      </c>
      <c r="C299" s="20"/>
      <c r="D299" s="21" t="n">
        <f aca="false">SUM(D294:D298)</f>
        <v>2084</v>
      </c>
      <c r="E299" s="21" t="n">
        <f aca="false">SUM(E294:E298)</f>
        <v>818</v>
      </c>
      <c r="F299" s="21" t="n">
        <f aca="false">SUM(F294:F298)</f>
        <v>410</v>
      </c>
      <c r="G299" s="21" t="n">
        <f aca="false">SUM(G294:G298)</f>
        <v>856</v>
      </c>
      <c r="H299" s="21" t="n">
        <f aca="false">SUM(H294:H298)</f>
        <v>0</v>
      </c>
    </row>
    <row r="300" customFormat="false" ht="12.75" hidden="false" customHeight="true" outlineLevel="0" collapsed="false">
      <c r="B300" s="13" t="s">
        <v>159</v>
      </c>
      <c r="C300" s="14" t="s">
        <v>30</v>
      </c>
      <c r="D300" s="15" t="n">
        <v>2253</v>
      </c>
      <c r="E300" s="15" t="n">
        <v>1497</v>
      </c>
      <c r="F300" s="15" t="n">
        <v>396</v>
      </c>
      <c r="G300" s="15" t="n">
        <v>360</v>
      </c>
      <c r="H300" s="15" t="n">
        <v>0</v>
      </c>
    </row>
    <row r="301" customFormat="false" ht="12.75" hidden="false" customHeight="false" outlineLevel="0" collapsed="false">
      <c r="B301" s="13"/>
      <c r="C301" s="16" t="s">
        <v>31</v>
      </c>
      <c r="D301" s="17" t="n">
        <v>2015</v>
      </c>
      <c r="E301" s="17" t="n">
        <v>1175</v>
      </c>
      <c r="F301" s="17" t="n">
        <v>434</v>
      </c>
      <c r="G301" s="17" t="n">
        <v>406</v>
      </c>
      <c r="H301" s="17" t="n">
        <v>0</v>
      </c>
    </row>
    <row r="302" customFormat="false" ht="12.75" hidden="false" customHeight="false" outlineLevel="0" collapsed="false">
      <c r="B302" s="13"/>
      <c r="C302" s="16" t="s">
        <v>32</v>
      </c>
      <c r="D302" s="17" t="n">
        <v>2647</v>
      </c>
      <c r="E302" s="17" t="n">
        <v>1643</v>
      </c>
      <c r="F302" s="17" t="n">
        <v>565</v>
      </c>
      <c r="G302" s="17" t="n">
        <v>439</v>
      </c>
      <c r="H302" s="17" t="n">
        <v>0</v>
      </c>
    </row>
    <row r="303" customFormat="false" ht="12.75" hidden="false" customHeight="false" outlineLevel="0" collapsed="false">
      <c r="B303" s="13"/>
      <c r="C303" s="16" t="s">
        <v>33</v>
      </c>
      <c r="D303" s="17" t="n">
        <v>7603</v>
      </c>
      <c r="E303" s="17" t="n">
        <v>5180</v>
      </c>
      <c r="F303" s="17" t="n">
        <v>1451</v>
      </c>
      <c r="G303" s="17" t="n">
        <v>971</v>
      </c>
      <c r="H303" s="17" t="n">
        <v>1</v>
      </c>
    </row>
    <row r="304" customFormat="false" ht="12.75" hidden="false" customHeight="false" outlineLevel="0" collapsed="false">
      <c r="B304" s="13"/>
      <c r="C304" s="16" t="s">
        <v>34</v>
      </c>
      <c r="D304" s="17" t="n">
        <v>3894</v>
      </c>
      <c r="E304" s="17" t="n">
        <v>2336</v>
      </c>
      <c r="F304" s="17" t="n">
        <v>755</v>
      </c>
      <c r="G304" s="17" t="n">
        <v>803</v>
      </c>
      <c r="H304" s="17" t="n">
        <v>0</v>
      </c>
    </row>
    <row r="305" customFormat="false" ht="12.75" hidden="false" customHeight="false" outlineLevel="0" collapsed="false">
      <c r="B305" s="13"/>
      <c r="C305" s="16" t="s">
        <v>35</v>
      </c>
      <c r="D305" s="17" t="n">
        <v>5483</v>
      </c>
      <c r="E305" s="17" t="n">
        <v>3512</v>
      </c>
      <c r="F305" s="17" t="n">
        <v>1296</v>
      </c>
      <c r="G305" s="17" t="n">
        <v>673</v>
      </c>
      <c r="H305" s="17" t="n">
        <v>2</v>
      </c>
    </row>
    <row r="306" customFormat="false" ht="12.75" hidden="false" customHeight="false" outlineLevel="0" collapsed="false">
      <c r="B306" s="13"/>
      <c r="C306" s="18" t="s">
        <v>36</v>
      </c>
      <c r="D306" s="19" t="n">
        <v>4365</v>
      </c>
      <c r="E306" s="19" t="n">
        <v>2896</v>
      </c>
      <c r="F306" s="19" t="n">
        <v>837</v>
      </c>
      <c r="G306" s="19" t="n">
        <v>632</v>
      </c>
      <c r="H306" s="19" t="n">
        <v>0</v>
      </c>
    </row>
    <row r="307" customFormat="false" ht="13.5" hidden="false" customHeight="false" outlineLevel="0" collapsed="false">
      <c r="B307" s="22" t="s">
        <v>160</v>
      </c>
      <c r="C307" s="22"/>
      <c r="D307" s="23" t="n">
        <f aca="false">SUM(D300:D306)</f>
        <v>28260</v>
      </c>
      <c r="E307" s="23" t="n">
        <f aca="false">SUM(E300:E306)</f>
        <v>18239</v>
      </c>
      <c r="F307" s="23" t="n">
        <f aca="false">SUM(F300:F306)</f>
        <v>5734</v>
      </c>
      <c r="G307" s="23" t="n">
        <f aca="false">SUM(G300:G306)</f>
        <v>4284</v>
      </c>
      <c r="H307" s="23" t="n">
        <f aca="false">SUM(H300:H306)</f>
        <v>3</v>
      </c>
    </row>
    <row r="308" customFormat="false" ht="45.75" hidden="false" customHeight="true" outlineLevel="0" collapsed="false">
      <c r="B308" s="32" t="s">
        <v>161</v>
      </c>
      <c r="C308" s="32"/>
      <c r="D308" s="32"/>
      <c r="E308" s="32"/>
      <c r="F308" s="32"/>
      <c r="G308" s="32"/>
      <c r="H308" s="32"/>
      <c r="I308" s="25"/>
      <c r="J308" s="25"/>
      <c r="K308" s="25"/>
    </row>
    <row r="309" customFormat="false" ht="12.75" hidden="false" customHeight="false" outlineLevel="0" collapsed="false">
      <c r="B309" s="38" t="s">
        <v>162</v>
      </c>
      <c r="C309" s="38"/>
      <c r="D309" s="38"/>
      <c r="E309" s="38"/>
      <c r="F309" s="38"/>
      <c r="G309" s="38"/>
      <c r="H309" s="38"/>
      <c r="I309" s="38"/>
      <c r="J309" s="38"/>
      <c r="K309" s="38"/>
    </row>
    <row r="310" customFormat="false" ht="12.75" hidden="false" customHeight="false" outlineLevel="0" collapsed="false">
      <c r="B310" s="33" t="s">
        <v>212</v>
      </c>
      <c r="C310" s="27"/>
      <c r="D310" s="27"/>
      <c r="E310" s="27"/>
      <c r="F310" s="27"/>
      <c r="G310" s="27"/>
      <c r="H310" s="27"/>
      <c r="I310" s="27"/>
      <c r="J310" s="27"/>
      <c r="K310" s="27"/>
    </row>
    <row r="311" customFormat="false" ht="27" hidden="false" customHeight="true" outlineLevel="0" collapsed="false">
      <c r="B311" s="42" t="s">
        <v>213</v>
      </c>
      <c r="C311" s="42"/>
      <c r="D311" s="42"/>
      <c r="E311" s="42"/>
      <c r="F311" s="42"/>
      <c r="G311" s="42"/>
      <c r="H311" s="42"/>
      <c r="I311" s="31"/>
      <c r="J311" s="31"/>
      <c r="K311" s="31"/>
    </row>
    <row r="312" customFormat="false" ht="24" hidden="false" customHeight="true" outlineLevel="0" collapsed="false">
      <c r="B312" s="42" t="s">
        <v>214</v>
      </c>
      <c r="C312" s="42"/>
      <c r="D312" s="42"/>
      <c r="E312" s="42"/>
      <c r="F312" s="42"/>
      <c r="G312" s="42"/>
      <c r="H312" s="42"/>
      <c r="I312" s="27"/>
      <c r="J312" s="27"/>
      <c r="K312" s="27"/>
    </row>
    <row r="313" customFormat="false" ht="23.25" hidden="false" customHeight="true" outlineLevel="0" collapsed="false">
      <c r="B313" s="42" t="s">
        <v>215</v>
      </c>
      <c r="C313" s="42"/>
      <c r="D313" s="42"/>
      <c r="E313" s="42"/>
      <c r="F313" s="42"/>
      <c r="G313" s="42"/>
      <c r="H313" s="42"/>
      <c r="I313" s="27"/>
      <c r="J313" s="27"/>
      <c r="K313" s="27"/>
    </row>
    <row r="314" customFormat="false" ht="27.75" hidden="false" customHeight="true" outlineLevel="0" collapsed="false">
      <c r="B314" s="42" t="s">
        <v>216</v>
      </c>
      <c r="C314" s="42"/>
      <c r="D314" s="42"/>
      <c r="E314" s="42"/>
      <c r="F314" s="42"/>
      <c r="G314" s="42"/>
      <c r="H314" s="42"/>
      <c r="I314" s="27"/>
      <c r="J314" s="27"/>
      <c r="K314" s="27"/>
    </row>
  </sheetData>
  <mergeCells count="38">
    <mergeCell ref="B2:H3"/>
    <mergeCell ref="B5:D5"/>
    <mergeCell ref="B6:B7"/>
    <mergeCell ref="C6:C7"/>
    <mergeCell ref="D6:D7"/>
    <mergeCell ref="E6:H6"/>
    <mergeCell ref="B9:B15"/>
    <mergeCell ref="B17:B96"/>
    <mergeCell ref="B98:B105"/>
    <mergeCell ref="B107:B113"/>
    <mergeCell ref="B115:B118"/>
    <mergeCell ref="B120:B128"/>
    <mergeCell ref="B130:B135"/>
    <mergeCell ref="B137:B141"/>
    <mergeCell ref="B143:B153"/>
    <mergeCell ref="B155:B158"/>
    <mergeCell ref="B160:B162"/>
    <mergeCell ref="B164:B167"/>
    <mergeCell ref="B169:B181"/>
    <mergeCell ref="B183:B196"/>
    <mergeCell ref="B198:B208"/>
    <mergeCell ref="B210:B214"/>
    <mergeCell ref="B216:B226"/>
    <mergeCell ref="B228:B234"/>
    <mergeCell ref="B236:B242"/>
    <mergeCell ref="B244:B255"/>
    <mergeCell ref="B257:B267"/>
    <mergeCell ref="B269:B273"/>
    <mergeCell ref="B275:B286"/>
    <mergeCell ref="B288:B292"/>
    <mergeCell ref="B294:B298"/>
    <mergeCell ref="B300:B306"/>
    <mergeCell ref="B308:H308"/>
    <mergeCell ref="B309:K309"/>
    <mergeCell ref="B311:H311"/>
    <mergeCell ref="B312:H312"/>
    <mergeCell ref="B313:H313"/>
    <mergeCell ref="B314:H3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5" min="5" style="0" width="14.28"/>
    <col collapsed="false" customWidth="true" hidden="false" outlineLevel="0" max="8" min="8" style="0" width="14.85"/>
    <col collapsed="false" customWidth="true" hidden="false" outlineLevel="0" max="10" min="10" style="0" width="12.99"/>
  </cols>
  <sheetData>
    <row r="2" customFormat="false" ht="15" hidden="false" customHeight="false" outlineLevel="0" collapsed="false">
      <c r="B2" s="63" t="s">
        <v>14</v>
      </c>
    </row>
    <row r="3" customFormat="false" ht="12.75" hidden="false" customHeight="false" outlineLevel="0" collapsed="false">
      <c r="B3" s="64"/>
    </row>
    <row r="4" customFormat="false" ht="15.75" hidden="false" customHeight="true" outlineLevel="0" collapsed="false">
      <c r="B4" s="7" t="s">
        <v>20</v>
      </c>
      <c r="C4" s="7"/>
      <c r="D4" s="7"/>
    </row>
    <row r="5" customFormat="false" ht="13.5" hidden="false" customHeight="true" outlineLevel="0" collapsed="false">
      <c r="B5" s="8" t="s">
        <v>21</v>
      </c>
      <c r="C5" s="8" t="s">
        <v>22</v>
      </c>
      <c r="D5" s="8" t="s">
        <v>23</v>
      </c>
      <c r="E5" s="65" t="s">
        <v>217</v>
      </c>
      <c r="F5" s="65"/>
      <c r="G5" s="65"/>
      <c r="H5" s="65"/>
      <c r="I5" s="65"/>
      <c r="J5" s="65"/>
      <c r="K5" s="65"/>
      <c r="L5" s="65"/>
      <c r="M5" s="65"/>
    </row>
    <row r="6" customFormat="false" ht="60.75" hidden="false" customHeight="false" outlineLevel="0" collapsed="false">
      <c r="B6" s="8"/>
      <c r="C6" s="8"/>
      <c r="D6" s="8"/>
      <c r="E6" s="66" t="s">
        <v>218</v>
      </c>
      <c r="F6" s="66" t="s">
        <v>219</v>
      </c>
      <c r="G6" s="66" t="s">
        <v>220</v>
      </c>
      <c r="H6" s="66" t="s">
        <v>221</v>
      </c>
      <c r="I6" s="66" t="s">
        <v>222</v>
      </c>
      <c r="J6" s="66" t="s">
        <v>223</v>
      </c>
      <c r="K6" s="66" t="s">
        <v>224</v>
      </c>
      <c r="L6" s="66" t="s">
        <v>225</v>
      </c>
      <c r="M6" s="66" t="s">
        <v>226</v>
      </c>
    </row>
    <row r="7" customFormat="false" ht="13.5" hidden="false" customHeight="false" outlineLevel="0" collapsed="false">
      <c r="B7" s="9" t="s">
        <v>28</v>
      </c>
      <c r="C7" s="9"/>
      <c r="D7" s="12" t="n">
        <f aca="false">SUM(D15+D96+D105+D113+D118+D128+D135+D141+D153+D158+D162+D167+D181+D196+D208+D214+D226+D234+D242+D255+D267+D272+D285+D291+D297+D305)</f>
        <v>184516</v>
      </c>
      <c r="E7" s="12" t="n">
        <f aca="false">SUM(E15+E96+E105+E113+E118+E128+E135+E141+E153+E158+E162+E167+E181+E196+E208+E214+E226+E234+E242+E255+E267+E272+E285+E291+E297+E305)</f>
        <v>51140</v>
      </c>
      <c r="F7" s="12" t="n">
        <f aca="false">SUM(F15+F96+F105+F113+F118+F128+F135+F141+F153+F158+F162+F167+F181+F196+F208+F214+F226+F234+F242+F255+F267+F272+F285+F291+F297+F305)</f>
        <v>30333</v>
      </c>
      <c r="G7" s="12" t="n">
        <f aca="false">SUM(G15+G96+G105+G113+G118+G128+G135+G141+G153+G158+G162+G167+G181+G196+G208+G214+G226+G234+G242+G255+G267+G272+G285+G291+G297+G305)</f>
        <v>17717</v>
      </c>
      <c r="H7" s="12" t="n">
        <f aca="false">SUM(H15+H96+H105+H113+H118+H128+H135+H141+H153+H158+H162+H167+H181+H196+H208+H214+H226+H234+H242+H255+H267+H272+H285+H291+H297+H305)</f>
        <v>17583</v>
      </c>
      <c r="I7" s="12" t="n">
        <f aca="false">SUM(I15+I96+I105+I113+I118+I128+I135+I141+I153+I158+I162+I167+I181+I196+I208+I214+I226+I234+I242+I255+I267+I272+I285+I291+I297+I305)</f>
        <v>24696</v>
      </c>
      <c r="J7" s="12" t="n">
        <f aca="false">SUM(J15+J96+J105+J113+J118+J128+J135+J141+J153+J158+J162+J167+J181+J196+J208+J214+J226+J234+J242+J255+J267+J272+J285+J291+J297+J305)</f>
        <v>25320</v>
      </c>
      <c r="K7" s="12" t="n">
        <f aca="false">SUM(K15+K96+K105+K113+K118+K128+K135+K141+K153+K158+K162+K167+K181+K196+K208+K214+K226+K234+K242+K255+K267+K272+K285+K291+K297+K305)</f>
        <v>14451</v>
      </c>
      <c r="L7" s="12" t="n">
        <f aca="false">SUM(L15+L96+L105+L113+L118+L128+L135+L141+L153+L158+L162+L167+L181+L196+L208+L214+L226+L234+L242+L255+L267+L272+L285+L291+L297+L305)</f>
        <v>3276</v>
      </c>
      <c r="M7" s="12" t="n">
        <f aca="false">SUM(M15+M96+M105+M113+M118+M128+M135+M141+M153+M158+M162+M167+M181+M196+M208+M214+M226+M234+M242+M255+M267+M272+M285+M291+M297+M305)</f>
        <v>0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v>1229</v>
      </c>
      <c r="E8" s="15" t="n">
        <v>190</v>
      </c>
      <c r="F8" s="15" t="n">
        <v>103</v>
      </c>
      <c r="G8" s="15" t="n">
        <v>103</v>
      </c>
      <c r="H8" s="14" t="n">
        <v>35</v>
      </c>
      <c r="I8" s="15" t="n">
        <v>626</v>
      </c>
      <c r="J8" s="15" t="n">
        <v>100</v>
      </c>
      <c r="K8" s="15" t="n">
        <v>55</v>
      </c>
      <c r="L8" s="15" t="n">
        <v>17</v>
      </c>
      <c r="M8" s="14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v>173</v>
      </c>
      <c r="E9" s="17" t="n">
        <v>31</v>
      </c>
      <c r="F9" s="17" t="n">
        <v>17</v>
      </c>
      <c r="G9" s="17" t="n">
        <v>28</v>
      </c>
      <c r="H9" s="16" t="n">
        <v>7</v>
      </c>
      <c r="I9" s="17" t="n">
        <v>40</v>
      </c>
      <c r="J9" s="17" t="n">
        <v>37</v>
      </c>
      <c r="K9" s="17" t="n">
        <v>11</v>
      </c>
      <c r="L9" s="17" t="n">
        <v>2</v>
      </c>
      <c r="M9" s="16" t="n">
        <v>0</v>
      </c>
    </row>
    <row r="10" customFormat="false" ht="12.75" hidden="false" customHeight="false" outlineLevel="0" collapsed="false">
      <c r="B10" s="13"/>
      <c r="C10" s="16" t="s">
        <v>32</v>
      </c>
      <c r="D10" s="17" t="n">
        <v>2139</v>
      </c>
      <c r="E10" s="17" t="n">
        <v>142</v>
      </c>
      <c r="F10" s="17" t="n">
        <v>191</v>
      </c>
      <c r="G10" s="17" t="n">
        <v>103</v>
      </c>
      <c r="H10" s="16" t="n">
        <v>30</v>
      </c>
      <c r="I10" s="17" t="n">
        <v>1332</v>
      </c>
      <c r="J10" s="17" t="n">
        <v>203</v>
      </c>
      <c r="K10" s="17" t="n">
        <v>115</v>
      </c>
      <c r="L10" s="17" t="n">
        <v>23</v>
      </c>
      <c r="M10" s="16" t="n">
        <v>0</v>
      </c>
    </row>
    <row r="11" customFormat="false" ht="12.75" hidden="false" customHeight="false" outlineLevel="0" collapsed="false">
      <c r="B11" s="13"/>
      <c r="C11" s="16" t="s">
        <v>33</v>
      </c>
      <c r="D11" s="17" t="n">
        <v>1546</v>
      </c>
      <c r="E11" s="17" t="n">
        <v>71</v>
      </c>
      <c r="F11" s="17" t="n">
        <v>99</v>
      </c>
      <c r="G11" s="17" t="n">
        <v>88</v>
      </c>
      <c r="H11" s="16" t="n">
        <v>16</v>
      </c>
      <c r="I11" s="17" t="n">
        <v>1064</v>
      </c>
      <c r="J11" s="17" t="n">
        <v>109</v>
      </c>
      <c r="K11" s="17" t="n">
        <v>55</v>
      </c>
      <c r="L11" s="17" t="n">
        <v>44</v>
      </c>
      <c r="M11" s="16" t="n">
        <v>0</v>
      </c>
    </row>
    <row r="12" customFormat="false" ht="12.75" hidden="false" customHeight="false" outlineLevel="0" collapsed="false">
      <c r="B12" s="13"/>
      <c r="C12" s="16" t="s">
        <v>34</v>
      </c>
      <c r="D12" s="17" t="n">
        <v>399</v>
      </c>
      <c r="E12" s="17" t="n">
        <v>20</v>
      </c>
      <c r="F12" s="17" t="n">
        <v>34</v>
      </c>
      <c r="G12" s="17" t="n">
        <v>40</v>
      </c>
      <c r="H12" s="16" t="n">
        <v>20</v>
      </c>
      <c r="I12" s="17" t="n">
        <v>218</v>
      </c>
      <c r="J12" s="17" t="n">
        <v>44</v>
      </c>
      <c r="K12" s="17" t="n">
        <v>20</v>
      </c>
      <c r="L12" s="17" t="n">
        <v>3</v>
      </c>
      <c r="M12" s="16" t="n">
        <v>0</v>
      </c>
    </row>
    <row r="13" customFormat="false" ht="12.75" hidden="false" customHeight="false" outlineLevel="0" collapsed="false">
      <c r="B13" s="13"/>
      <c r="C13" s="16" t="s">
        <v>35</v>
      </c>
      <c r="D13" s="17" t="n">
        <v>887</v>
      </c>
      <c r="E13" s="17" t="n">
        <v>159</v>
      </c>
      <c r="F13" s="17" t="n">
        <v>104</v>
      </c>
      <c r="G13" s="17" t="n">
        <v>99</v>
      </c>
      <c r="H13" s="16" t="n">
        <v>48</v>
      </c>
      <c r="I13" s="17" t="n">
        <v>258</v>
      </c>
      <c r="J13" s="17" t="n">
        <v>137</v>
      </c>
      <c r="K13" s="17" t="n">
        <v>62</v>
      </c>
      <c r="L13" s="17" t="n">
        <v>20</v>
      </c>
      <c r="M13" s="16" t="n">
        <v>0</v>
      </c>
    </row>
    <row r="14" customFormat="false" ht="12.75" hidden="false" customHeight="false" outlineLevel="0" collapsed="false">
      <c r="B14" s="13"/>
      <c r="C14" s="18" t="s">
        <v>36</v>
      </c>
      <c r="D14" s="19" t="n">
        <v>223</v>
      </c>
      <c r="E14" s="19" t="n">
        <v>26</v>
      </c>
      <c r="F14" s="19" t="n">
        <v>17</v>
      </c>
      <c r="G14" s="19" t="n">
        <v>17</v>
      </c>
      <c r="H14" s="18" t="n">
        <v>15</v>
      </c>
      <c r="I14" s="19" t="n">
        <v>108</v>
      </c>
      <c r="J14" s="19" t="n">
        <v>23</v>
      </c>
      <c r="K14" s="19" t="n">
        <v>11</v>
      </c>
      <c r="L14" s="19" t="n">
        <v>6</v>
      </c>
      <c r="M14" s="18" t="n">
        <v>0</v>
      </c>
    </row>
    <row r="15" customFormat="false" ht="26.25" hidden="false" customHeight="false" outlineLevel="0" collapsed="false">
      <c r="B15" s="20" t="s">
        <v>37</v>
      </c>
      <c r="C15" s="20"/>
      <c r="D15" s="21" t="n">
        <f aca="false">SUM(D8:D14)</f>
        <v>6596</v>
      </c>
      <c r="E15" s="21" t="n">
        <f aca="false">SUM(E8:E14)</f>
        <v>639</v>
      </c>
      <c r="F15" s="21" t="n">
        <f aca="false">SUM(F8:F14)</f>
        <v>565</v>
      </c>
      <c r="G15" s="21" t="n">
        <f aca="false">SUM(G8:G14)</f>
        <v>478</v>
      </c>
      <c r="H15" s="21" t="n">
        <f aca="false">SUM(H8:H14)</f>
        <v>171</v>
      </c>
      <c r="I15" s="21" t="n">
        <f aca="false">SUM(I8:I14)</f>
        <v>3646</v>
      </c>
      <c r="J15" s="21" t="n">
        <f aca="false">SUM(J8:J14)</f>
        <v>653</v>
      </c>
      <c r="K15" s="21" t="n">
        <f aca="false">SUM(K8:K14)</f>
        <v>329</v>
      </c>
      <c r="L15" s="21" t="n">
        <f aca="false">SUM(L8:L14)</f>
        <v>115</v>
      </c>
      <c r="M15" s="21" t="n">
        <f aca="false">SUM(M8:M14)</f>
        <v>0</v>
      </c>
    </row>
    <row r="16" customFormat="false" ht="12.75" hidden="false" customHeight="true" outlineLevel="0" collapsed="false">
      <c r="B16" s="13" t="s">
        <v>38</v>
      </c>
      <c r="C16" s="14" t="s">
        <v>30</v>
      </c>
      <c r="D16" s="15" t="n">
        <v>2336</v>
      </c>
      <c r="E16" s="15" t="n">
        <v>1003</v>
      </c>
      <c r="F16" s="15" t="n">
        <v>399</v>
      </c>
      <c r="G16" s="15" t="n">
        <v>2</v>
      </c>
      <c r="H16" s="14" t="n">
        <v>671</v>
      </c>
      <c r="I16" s="15" t="n">
        <v>33</v>
      </c>
      <c r="J16" s="15" t="n">
        <v>168</v>
      </c>
      <c r="K16" s="15" t="n">
        <v>28</v>
      </c>
      <c r="L16" s="15" t="n">
        <v>32</v>
      </c>
      <c r="M16" s="14" t="n">
        <v>0</v>
      </c>
    </row>
    <row r="17" customFormat="false" ht="12.75" hidden="false" customHeight="false" outlineLevel="0" collapsed="false">
      <c r="B17" s="13"/>
      <c r="C17" s="16" t="s">
        <v>31</v>
      </c>
      <c r="D17" s="17" t="n">
        <v>1949</v>
      </c>
      <c r="E17" s="17" t="n">
        <v>707</v>
      </c>
      <c r="F17" s="17" t="n">
        <v>488</v>
      </c>
      <c r="G17" s="17" t="n">
        <v>65</v>
      </c>
      <c r="H17" s="16" t="n">
        <v>310</v>
      </c>
      <c r="I17" s="17" t="n">
        <v>54</v>
      </c>
      <c r="J17" s="17" t="n">
        <v>238</v>
      </c>
      <c r="K17" s="17" t="n">
        <v>44</v>
      </c>
      <c r="L17" s="17" t="n">
        <v>43</v>
      </c>
      <c r="M17" s="16" t="n">
        <v>0</v>
      </c>
    </row>
    <row r="18" customFormat="false" ht="12.75" hidden="false" customHeight="false" outlineLevel="0" collapsed="false">
      <c r="B18" s="13"/>
      <c r="C18" s="16" t="s">
        <v>32</v>
      </c>
      <c r="D18" s="17" t="n">
        <v>1999</v>
      </c>
      <c r="E18" s="17" t="n">
        <v>880</v>
      </c>
      <c r="F18" s="17" t="n">
        <v>411</v>
      </c>
      <c r="G18" s="17" t="n">
        <v>3</v>
      </c>
      <c r="H18" s="16" t="n">
        <v>406</v>
      </c>
      <c r="I18" s="17" t="n">
        <v>42</v>
      </c>
      <c r="J18" s="17" t="n">
        <v>217</v>
      </c>
      <c r="K18" s="17" t="n">
        <v>22</v>
      </c>
      <c r="L18" s="17" t="n">
        <v>18</v>
      </c>
      <c r="M18" s="16" t="n">
        <v>0</v>
      </c>
    </row>
    <row r="19" customFormat="false" ht="12.75" hidden="false" customHeight="false" outlineLevel="0" collapsed="false">
      <c r="B19" s="13"/>
      <c r="C19" s="16" t="s">
        <v>33</v>
      </c>
      <c r="D19" s="17" t="n">
        <v>2103</v>
      </c>
      <c r="E19" s="17" t="n">
        <v>953</v>
      </c>
      <c r="F19" s="17" t="n">
        <v>390</v>
      </c>
      <c r="G19" s="17" t="n">
        <v>6</v>
      </c>
      <c r="H19" s="16" t="n">
        <v>460</v>
      </c>
      <c r="I19" s="17" t="n">
        <v>34</v>
      </c>
      <c r="J19" s="17" t="n">
        <v>207</v>
      </c>
      <c r="K19" s="17" t="n">
        <v>10</v>
      </c>
      <c r="L19" s="17" t="n">
        <v>43</v>
      </c>
      <c r="M19" s="16" t="n">
        <v>0</v>
      </c>
    </row>
    <row r="20" customFormat="false" ht="12.75" hidden="false" customHeight="false" outlineLevel="0" collapsed="false">
      <c r="B20" s="13"/>
      <c r="C20" s="16" t="s">
        <v>34</v>
      </c>
      <c r="D20" s="17" t="n">
        <v>3815</v>
      </c>
      <c r="E20" s="17" t="n">
        <v>1560</v>
      </c>
      <c r="F20" s="17" t="n">
        <v>787</v>
      </c>
      <c r="G20" s="17" t="n">
        <v>23</v>
      </c>
      <c r="H20" s="16" t="n">
        <v>1013</v>
      </c>
      <c r="I20" s="17" t="n">
        <v>43</v>
      </c>
      <c r="J20" s="17" t="n">
        <v>283</v>
      </c>
      <c r="K20" s="17" t="n">
        <v>55</v>
      </c>
      <c r="L20" s="17" t="n">
        <v>51</v>
      </c>
      <c r="M20" s="16" t="n">
        <v>0</v>
      </c>
    </row>
    <row r="21" customFormat="false" ht="12.75" hidden="false" customHeight="false" outlineLevel="0" collapsed="false">
      <c r="B21" s="13"/>
      <c r="C21" s="16" t="s">
        <v>35</v>
      </c>
      <c r="D21" s="17" t="n">
        <v>1011</v>
      </c>
      <c r="E21" s="17" t="n">
        <v>364</v>
      </c>
      <c r="F21" s="17" t="n">
        <v>281</v>
      </c>
      <c r="G21" s="17" t="n">
        <v>21</v>
      </c>
      <c r="H21" s="16" t="n">
        <v>153</v>
      </c>
      <c r="I21" s="17" t="n">
        <v>6</v>
      </c>
      <c r="J21" s="17" t="n">
        <v>114</v>
      </c>
      <c r="K21" s="17" t="n">
        <v>46</v>
      </c>
      <c r="L21" s="17" t="n">
        <v>26</v>
      </c>
      <c r="M21" s="16" t="n">
        <v>0</v>
      </c>
    </row>
    <row r="22" customFormat="false" ht="12.75" hidden="false" customHeight="false" outlineLevel="0" collapsed="false">
      <c r="B22" s="13"/>
      <c r="C22" s="16" t="s">
        <v>36</v>
      </c>
      <c r="D22" s="17" t="n">
        <v>2591</v>
      </c>
      <c r="E22" s="17" t="n">
        <v>965</v>
      </c>
      <c r="F22" s="17" t="n">
        <v>933</v>
      </c>
      <c r="G22" s="17" t="n">
        <v>17</v>
      </c>
      <c r="H22" s="16" t="n">
        <v>253</v>
      </c>
      <c r="I22" s="17" t="n">
        <v>34</v>
      </c>
      <c r="J22" s="17" t="n">
        <v>289</v>
      </c>
      <c r="K22" s="17" t="n">
        <v>67</v>
      </c>
      <c r="L22" s="17" t="n">
        <v>33</v>
      </c>
      <c r="M22" s="16" t="n">
        <v>0</v>
      </c>
    </row>
    <row r="23" customFormat="false" ht="12.75" hidden="false" customHeight="false" outlineLevel="0" collapsed="false">
      <c r="B23" s="13"/>
      <c r="C23" s="16" t="s">
        <v>39</v>
      </c>
      <c r="D23" s="17" t="n">
        <v>1606</v>
      </c>
      <c r="E23" s="17" t="n">
        <v>485</v>
      </c>
      <c r="F23" s="17" t="n">
        <v>488</v>
      </c>
      <c r="G23" s="17" t="n">
        <v>32</v>
      </c>
      <c r="H23" s="16" t="n">
        <v>219</v>
      </c>
      <c r="I23" s="17" t="n">
        <v>11</v>
      </c>
      <c r="J23" s="17" t="n">
        <v>192</v>
      </c>
      <c r="K23" s="17" t="n">
        <v>166</v>
      </c>
      <c r="L23" s="17" t="n">
        <v>13</v>
      </c>
      <c r="M23" s="16" t="n">
        <v>0</v>
      </c>
    </row>
    <row r="24" customFormat="false" ht="12.75" hidden="false" customHeight="false" outlineLevel="0" collapsed="false">
      <c r="B24" s="13"/>
      <c r="C24" s="16" t="s">
        <v>40</v>
      </c>
      <c r="D24" s="17" t="n">
        <v>1184</v>
      </c>
      <c r="E24" s="17" t="n">
        <v>417</v>
      </c>
      <c r="F24" s="17" t="n">
        <v>256</v>
      </c>
      <c r="G24" s="17" t="n">
        <v>35</v>
      </c>
      <c r="H24" s="16" t="n">
        <v>215</v>
      </c>
      <c r="I24" s="17" t="n">
        <v>11</v>
      </c>
      <c r="J24" s="17" t="n">
        <v>178</v>
      </c>
      <c r="K24" s="17" t="n">
        <v>62</v>
      </c>
      <c r="L24" s="17" t="n">
        <v>10</v>
      </c>
      <c r="M24" s="16" t="n">
        <v>0</v>
      </c>
    </row>
    <row r="25" customFormat="false" ht="12.75" hidden="false" customHeight="false" outlineLevel="0" collapsed="false">
      <c r="B25" s="13"/>
      <c r="C25" s="16" t="s">
        <v>41</v>
      </c>
      <c r="D25" s="17" t="n">
        <v>991</v>
      </c>
      <c r="E25" s="17" t="n">
        <v>272</v>
      </c>
      <c r="F25" s="17" t="n">
        <v>195</v>
      </c>
      <c r="G25" s="17" t="n">
        <v>25</v>
      </c>
      <c r="H25" s="16" t="n">
        <v>167</v>
      </c>
      <c r="I25" s="17" t="n">
        <v>14</v>
      </c>
      <c r="J25" s="17" t="n">
        <v>185</v>
      </c>
      <c r="K25" s="17" t="n">
        <v>108</v>
      </c>
      <c r="L25" s="17" t="n">
        <v>25</v>
      </c>
      <c r="M25" s="16" t="n">
        <v>0</v>
      </c>
    </row>
    <row r="26" customFormat="false" ht="12.75" hidden="false" customHeight="false" outlineLevel="0" collapsed="false">
      <c r="B26" s="13"/>
      <c r="C26" s="16" t="s">
        <v>42</v>
      </c>
      <c r="D26" s="17" t="n">
        <v>1265</v>
      </c>
      <c r="E26" s="17" t="n">
        <v>419</v>
      </c>
      <c r="F26" s="17" t="n">
        <v>231</v>
      </c>
      <c r="G26" s="17" t="n">
        <v>31</v>
      </c>
      <c r="H26" s="16" t="n">
        <v>271</v>
      </c>
      <c r="I26" s="17" t="n">
        <v>6</v>
      </c>
      <c r="J26" s="17" t="n">
        <v>194</v>
      </c>
      <c r="K26" s="17" t="n">
        <v>95</v>
      </c>
      <c r="L26" s="17" t="n">
        <v>18</v>
      </c>
      <c r="M26" s="16" t="n">
        <v>0</v>
      </c>
    </row>
    <row r="27" customFormat="false" ht="12.75" hidden="false" customHeight="false" outlineLevel="0" collapsed="false">
      <c r="B27" s="13"/>
      <c r="C27" s="16" t="s">
        <v>43</v>
      </c>
      <c r="D27" s="17" t="n">
        <v>769</v>
      </c>
      <c r="E27" s="17" t="n">
        <v>236</v>
      </c>
      <c r="F27" s="17" t="n">
        <v>194</v>
      </c>
      <c r="G27" s="17" t="n">
        <v>28</v>
      </c>
      <c r="H27" s="16" t="n">
        <v>92</v>
      </c>
      <c r="I27" s="17" t="n">
        <v>9</v>
      </c>
      <c r="J27" s="17" t="n">
        <v>137</v>
      </c>
      <c r="K27" s="17" t="n">
        <v>62</v>
      </c>
      <c r="L27" s="17" t="n">
        <v>11</v>
      </c>
      <c r="M27" s="16" t="n">
        <v>0</v>
      </c>
    </row>
    <row r="28" customFormat="false" ht="12.75" hidden="false" customHeight="false" outlineLevel="0" collapsed="false">
      <c r="B28" s="13"/>
      <c r="C28" s="16" t="s">
        <v>44</v>
      </c>
      <c r="D28" s="17" t="n">
        <v>1043</v>
      </c>
      <c r="E28" s="17" t="n">
        <v>385</v>
      </c>
      <c r="F28" s="17" t="n">
        <v>204</v>
      </c>
      <c r="G28" s="17" t="n">
        <v>31</v>
      </c>
      <c r="H28" s="16" t="n">
        <v>201</v>
      </c>
      <c r="I28" s="17" t="n">
        <v>5</v>
      </c>
      <c r="J28" s="17" t="n">
        <v>147</v>
      </c>
      <c r="K28" s="17" t="n">
        <v>51</v>
      </c>
      <c r="L28" s="17" t="n">
        <v>19</v>
      </c>
      <c r="M28" s="16" t="n">
        <v>0</v>
      </c>
    </row>
    <row r="29" customFormat="false" ht="12.75" hidden="false" customHeight="false" outlineLevel="0" collapsed="false">
      <c r="B29" s="13"/>
      <c r="C29" s="16" t="s">
        <v>45</v>
      </c>
      <c r="D29" s="17" t="n">
        <v>1721</v>
      </c>
      <c r="E29" s="17" t="n">
        <v>842</v>
      </c>
      <c r="F29" s="17" t="n">
        <v>434</v>
      </c>
      <c r="G29" s="17" t="n">
        <v>5</v>
      </c>
      <c r="H29" s="16" t="n">
        <v>194</v>
      </c>
      <c r="I29" s="17" t="n">
        <v>18</v>
      </c>
      <c r="J29" s="17" t="n">
        <v>170</v>
      </c>
      <c r="K29" s="17" t="n">
        <v>40</v>
      </c>
      <c r="L29" s="17" t="n">
        <v>18</v>
      </c>
      <c r="M29" s="16" t="n">
        <v>0</v>
      </c>
    </row>
    <row r="30" customFormat="false" ht="12.75" hidden="false" customHeight="false" outlineLevel="0" collapsed="false">
      <c r="B30" s="13"/>
      <c r="C30" s="16" t="s">
        <v>46</v>
      </c>
      <c r="D30" s="17" t="n">
        <v>5181</v>
      </c>
      <c r="E30" s="17" t="n">
        <v>3136</v>
      </c>
      <c r="F30" s="17" t="n">
        <v>981</v>
      </c>
      <c r="G30" s="17" t="n">
        <v>70</v>
      </c>
      <c r="H30" s="16" t="n">
        <v>413</v>
      </c>
      <c r="I30" s="17" t="n">
        <v>65</v>
      </c>
      <c r="J30" s="17" t="n">
        <v>385</v>
      </c>
      <c r="K30" s="17" t="n">
        <v>25</v>
      </c>
      <c r="L30" s="17" t="n">
        <v>106</v>
      </c>
      <c r="M30" s="16" t="n">
        <v>0</v>
      </c>
    </row>
    <row r="31" customFormat="false" ht="12.75" hidden="false" customHeight="false" outlineLevel="0" collapsed="false">
      <c r="B31" s="13"/>
      <c r="C31" s="16" t="s">
        <v>47</v>
      </c>
      <c r="D31" s="17" t="n">
        <v>2204</v>
      </c>
      <c r="E31" s="17" t="n">
        <v>1137</v>
      </c>
      <c r="F31" s="17" t="n">
        <v>461</v>
      </c>
      <c r="G31" s="17" t="n">
        <v>16</v>
      </c>
      <c r="H31" s="16" t="n">
        <v>260</v>
      </c>
      <c r="I31" s="17" t="n">
        <v>30</v>
      </c>
      <c r="J31" s="17" t="n">
        <v>241</v>
      </c>
      <c r="K31" s="17" t="n">
        <v>41</v>
      </c>
      <c r="L31" s="17" t="n">
        <v>18</v>
      </c>
      <c r="M31" s="16" t="n">
        <v>0</v>
      </c>
    </row>
    <row r="32" customFormat="false" ht="12.75" hidden="false" customHeight="false" outlineLevel="0" collapsed="false">
      <c r="B32" s="13"/>
      <c r="C32" s="16" t="s">
        <v>48</v>
      </c>
      <c r="D32" s="17" t="n">
        <v>651</v>
      </c>
      <c r="E32" s="17" t="n">
        <v>213</v>
      </c>
      <c r="F32" s="17" t="n">
        <v>145</v>
      </c>
      <c r="G32" s="17" t="n">
        <v>30</v>
      </c>
      <c r="H32" s="16" t="n">
        <v>59</v>
      </c>
      <c r="I32" s="17" t="n">
        <v>4</v>
      </c>
      <c r="J32" s="17" t="n">
        <v>101</v>
      </c>
      <c r="K32" s="17" t="n">
        <v>83</v>
      </c>
      <c r="L32" s="17" t="n">
        <v>16</v>
      </c>
      <c r="M32" s="16" t="n">
        <v>0</v>
      </c>
    </row>
    <row r="33" customFormat="false" ht="12.75" hidden="false" customHeight="false" outlineLevel="0" collapsed="false">
      <c r="B33" s="13"/>
      <c r="C33" s="16" t="s">
        <v>49</v>
      </c>
      <c r="D33" s="17" t="n">
        <v>904</v>
      </c>
      <c r="E33" s="17" t="n">
        <v>337</v>
      </c>
      <c r="F33" s="17" t="n">
        <v>174</v>
      </c>
      <c r="G33" s="17" t="n">
        <v>75</v>
      </c>
      <c r="H33" s="16" t="n">
        <v>108</v>
      </c>
      <c r="I33" s="17" t="n">
        <v>2</v>
      </c>
      <c r="J33" s="17" t="n">
        <v>130</v>
      </c>
      <c r="K33" s="17" t="n">
        <v>58</v>
      </c>
      <c r="L33" s="17" t="n">
        <v>20</v>
      </c>
      <c r="M33" s="16" t="n">
        <v>0</v>
      </c>
    </row>
    <row r="34" customFormat="false" ht="12.75" hidden="false" customHeight="false" outlineLevel="0" collapsed="false">
      <c r="B34" s="13"/>
      <c r="C34" s="16" t="s">
        <v>50</v>
      </c>
      <c r="D34" s="17" t="n">
        <v>1076</v>
      </c>
      <c r="E34" s="17" t="n">
        <v>388</v>
      </c>
      <c r="F34" s="17" t="n">
        <v>280</v>
      </c>
      <c r="G34" s="17" t="n">
        <v>47</v>
      </c>
      <c r="H34" s="16" t="n">
        <v>126</v>
      </c>
      <c r="I34" s="17" t="n">
        <v>14</v>
      </c>
      <c r="J34" s="17" t="n">
        <v>113</v>
      </c>
      <c r="K34" s="17" t="n">
        <v>67</v>
      </c>
      <c r="L34" s="17" t="n">
        <v>41</v>
      </c>
      <c r="M34" s="16" t="n">
        <v>0</v>
      </c>
    </row>
    <row r="35" customFormat="false" ht="12.75" hidden="false" customHeight="false" outlineLevel="0" collapsed="false">
      <c r="B35" s="13"/>
      <c r="C35" s="16" t="s">
        <v>51</v>
      </c>
      <c r="D35" s="17" t="n">
        <v>1104</v>
      </c>
      <c r="E35" s="17" t="n">
        <v>348</v>
      </c>
      <c r="F35" s="17" t="n">
        <v>253</v>
      </c>
      <c r="G35" s="17" t="n">
        <v>104</v>
      </c>
      <c r="H35" s="16" t="n">
        <v>79</v>
      </c>
      <c r="I35" s="17" t="n">
        <v>11</v>
      </c>
      <c r="J35" s="17" t="n">
        <v>174</v>
      </c>
      <c r="K35" s="17" t="n">
        <v>95</v>
      </c>
      <c r="L35" s="17" t="n">
        <v>40</v>
      </c>
      <c r="M35" s="16" t="n">
        <v>0</v>
      </c>
    </row>
    <row r="36" customFormat="false" ht="12.75" hidden="false" customHeight="false" outlineLevel="0" collapsed="false">
      <c r="B36" s="13"/>
      <c r="C36" s="16" t="s">
        <v>52</v>
      </c>
      <c r="D36" s="17" t="n">
        <v>1261</v>
      </c>
      <c r="E36" s="17" t="n">
        <v>344</v>
      </c>
      <c r="F36" s="17" t="n">
        <v>321</v>
      </c>
      <c r="G36" s="17" t="n">
        <v>37</v>
      </c>
      <c r="H36" s="16" t="n">
        <v>177</v>
      </c>
      <c r="I36" s="17" t="n">
        <v>10</v>
      </c>
      <c r="J36" s="17" t="n">
        <v>254</v>
      </c>
      <c r="K36" s="17" t="n">
        <v>92</v>
      </c>
      <c r="L36" s="17" t="n">
        <v>26</v>
      </c>
      <c r="M36" s="16" t="n">
        <v>0</v>
      </c>
    </row>
    <row r="37" customFormat="false" ht="12.75" hidden="false" customHeight="false" outlineLevel="0" collapsed="false">
      <c r="B37" s="13"/>
      <c r="C37" s="16" t="s">
        <v>53</v>
      </c>
      <c r="D37" s="17" t="n">
        <v>681</v>
      </c>
      <c r="E37" s="17" t="n">
        <v>203</v>
      </c>
      <c r="F37" s="17" t="n">
        <v>174</v>
      </c>
      <c r="G37" s="17" t="n">
        <v>22</v>
      </c>
      <c r="H37" s="16" t="n">
        <v>61</v>
      </c>
      <c r="I37" s="17" t="n">
        <v>5</v>
      </c>
      <c r="J37" s="17" t="n">
        <v>117</v>
      </c>
      <c r="K37" s="17" t="n">
        <v>86</v>
      </c>
      <c r="L37" s="17" t="n">
        <v>13</v>
      </c>
      <c r="M37" s="16" t="n">
        <v>0</v>
      </c>
    </row>
    <row r="38" customFormat="false" ht="12.75" hidden="false" customHeight="false" outlineLevel="0" collapsed="false">
      <c r="B38" s="13"/>
      <c r="C38" s="16" t="s">
        <v>54</v>
      </c>
      <c r="D38" s="17" t="n">
        <v>730</v>
      </c>
      <c r="E38" s="17" t="n">
        <v>271</v>
      </c>
      <c r="F38" s="17" t="n">
        <v>151</v>
      </c>
      <c r="G38" s="17" t="n">
        <v>39</v>
      </c>
      <c r="H38" s="16" t="n">
        <v>100</v>
      </c>
      <c r="I38" s="17" t="n">
        <v>7</v>
      </c>
      <c r="J38" s="17" t="n">
        <v>106</v>
      </c>
      <c r="K38" s="17" t="n">
        <v>49</v>
      </c>
      <c r="L38" s="17" t="n">
        <v>7</v>
      </c>
      <c r="M38" s="16" t="n">
        <v>0</v>
      </c>
    </row>
    <row r="39" customFormat="false" ht="12.75" hidden="false" customHeight="false" outlineLevel="0" collapsed="false">
      <c r="B39" s="13"/>
      <c r="C39" s="16" t="s">
        <v>55</v>
      </c>
      <c r="D39" s="17" t="n">
        <v>712</v>
      </c>
      <c r="E39" s="17" t="n">
        <v>253</v>
      </c>
      <c r="F39" s="17" t="n">
        <v>174</v>
      </c>
      <c r="G39" s="17" t="n">
        <v>37</v>
      </c>
      <c r="H39" s="16" t="n">
        <v>112</v>
      </c>
      <c r="I39" s="17" t="n">
        <v>3</v>
      </c>
      <c r="J39" s="17" t="n">
        <v>81</v>
      </c>
      <c r="K39" s="17" t="n">
        <v>35</v>
      </c>
      <c r="L39" s="17" t="n">
        <v>17</v>
      </c>
      <c r="M39" s="16" t="n">
        <v>0</v>
      </c>
    </row>
    <row r="40" customFormat="false" ht="12.75" hidden="false" customHeight="false" outlineLevel="0" collapsed="false">
      <c r="B40" s="13"/>
      <c r="C40" s="16" t="s">
        <v>56</v>
      </c>
      <c r="D40" s="17" t="n">
        <v>662</v>
      </c>
      <c r="E40" s="17" t="n">
        <v>195</v>
      </c>
      <c r="F40" s="17" t="n">
        <v>155</v>
      </c>
      <c r="G40" s="17" t="n">
        <v>27</v>
      </c>
      <c r="H40" s="16" t="n">
        <v>98</v>
      </c>
      <c r="I40" s="17" t="n">
        <v>6</v>
      </c>
      <c r="J40" s="17" t="n">
        <v>111</v>
      </c>
      <c r="K40" s="17" t="n">
        <v>53</v>
      </c>
      <c r="L40" s="17" t="n">
        <v>17</v>
      </c>
      <c r="M40" s="16" t="n">
        <v>0</v>
      </c>
    </row>
    <row r="41" customFormat="false" ht="12.75" hidden="false" customHeight="false" outlineLevel="0" collapsed="false">
      <c r="B41" s="13"/>
      <c r="C41" s="16" t="s">
        <v>57</v>
      </c>
      <c r="D41" s="17" t="n">
        <v>366</v>
      </c>
      <c r="E41" s="17" t="n">
        <v>92</v>
      </c>
      <c r="F41" s="17" t="n">
        <v>99</v>
      </c>
      <c r="G41" s="17" t="n">
        <v>13</v>
      </c>
      <c r="H41" s="16" t="n">
        <v>43</v>
      </c>
      <c r="I41" s="17" t="n">
        <v>6</v>
      </c>
      <c r="J41" s="17" t="n">
        <v>59</v>
      </c>
      <c r="K41" s="17" t="n">
        <v>46</v>
      </c>
      <c r="L41" s="17" t="n">
        <v>8</v>
      </c>
      <c r="M41" s="16" t="n">
        <v>0</v>
      </c>
    </row>
    <row r="42" customFormat="false" ht="12.75" hidden="false" customHeight="false" outlineLevel="0" collapsed="false">
      <c r="B42" s="13"/>
      <c r="C42" s="16" t="s">
        <v>58</v>
      </c>
      <c r="D42" s="17" t="n">
        <v>807</v>
      </c>
      <c r="E42" s="17" t="n">
        <v>270</v>
      </c>
      <c r="F42" s="17" t="n">
        <v>174</v>
      </c>
      <c r="G42" s="17" t="n">
        <v>20</v>
      </c>
      <c r="H42" s="16" t="n">
        <v>126</v>
      </c>
      <c r="I42" s="17" t="n">
        <v>9</v>
      </c>
      <c r="J42" s="17" t="n">
        <v>117</v>
      </c>
      <c r="K42" s="17" t="n">
        <v>83</v>
      </c>
      <c r="L42" s="17" t="n">
        <v>8</v>
      </c>
      <c r="M42" s="16" t="n">
        <v>0</v>
      </c>
    </row>
    <row r="43" customFormat="false" ht="12.75" hidden="false" customHeight="false" outlineLevel="0" collapsed="false">
      <c r="B43" s="13"/>
      <c r="C43" s="16" t="s">
        <v>59</v>
      </c>
      <c r="D43" s="17" t="n">
        <v>906</v>
      </c>
      <c r="E43" s="17" t="n">
        <v>201</v>
      </c>
      <c r="F43" s="17" t="n">
        <v>262</v>
      </c>
      <c r="G43" s="17" t="n">
        <v>23</v>
      </c>
      <c r="H43" s="16" t="n">
        <v>154</v>
      </c>
      <c r="I43" s="17" t="n">
        <v>6</v>
      </c>
      <c r="J43" s="17" t="n">
        <v>124</v>
      </c>
      <c r="K43" s="17" t="n">
        <v>128</v>
      </c>
      <c r="L43" s="17" t="n">
        <v>8</v>
      </c>
      <c r="M43" s="16" t="n">
        <v>0</v>
      </c>
    </row>
    <row r="44" customFormat="false" ht="12.75" hidden="false" customHeight="false" outlineLevel="0" collapsed="false">
      <c r="B44" s="13"/>
      <c r="C44" s="16" t="s">
        <v>60</v>
      </c>
      <c r="D44" s="17" t="n">
        <v>432</v>
      </c>
      <c r="E44" s="17" t="n">
        <v>141</v>
      </c>
      <c r="F44" s="17" t="n">
        <v>106</v>
      </c>
      <c r="G44" s="17" t="n">
        <v>18</v>
      </c>
      <c r="H44" s="16" t="n">
        <v>54</v>
      </c>
      <c r="I44" s="17" t="n">
        <v>3</v>
      </c>
      <c r="J44" s="17" t="n">
        <v>73</v>
      </c>
      <c r="K44" s="17" t="n">
        <v>30</v>
      </c>
      <c r="L44" s="17" t="n">
        <v>7</v>
      </c>
      <c r="M44" s="16" t="n">
        <v>0</v>
      </c>
    </row>
    <row r="45" customFormat="false" ht="12.75" hidden="false" customHeight="false" outlineLevel="0" collapsed="false">
      <c r="B45" s="13"/>
      <c r="C45" s="16" t="s">
        <v>61</v>
      </c>
      <c r="D45" s="17" t="n">
        <v>662</v>
      </c>
      <c r="E45" s="17" t="n">
        <v>182</v>
      </c>
      <c r="F45" s="17" t="n">
        <v>165</v>
      </c>
      <c r="G45" s="17" t="n">
        <v>16</v>
      </c>
      <c r="H45" s="16" t="n">
        <v>93</v>
      </c>
      <c r="I45" s="17" t="n">
        <v>0</v>
      </c>
      <c r="J45" s="17" t="n">
        <v>102</v>
      </c>
      <c r="K45" s="17" t="n">
        <v>91</v>
      </c>
      <c r="L45" s="17" t="n">
        <v>13</v>
      </c>
      <c r="M45" s="16" t="n">
        <v>0</v>
      </c>
    </row>
    <row r="46" customFormat="false" ht="12.75" hidden="false" customHeight="false" outlineLevel="0" collapsed="false">
      <c r="B46" s="13"/>
      <c r="C46" s="16" t="s">
        <v>62</v>
      </c>
      <c r="D46" s="17" t="n">
        <v>629</v>
      </c>
      <c r="E46" s="17" t="n">
        <v>179</v>
      </c>
      <c r="F46" s="17" t="n">
        <v>158</v>
      </c>
      <c r="G46" s="17" t="n">
        <v>70</v>
      </c>
      <c r="H46" s="16" t="n">
        <v>47</v>
      </c>
      <c r="I46" s="17" t="n">
        <v>2</v>
      </c>
      <c r="J46" s="17" t="n">
        <v>91</v>
      </c>
      <c r="K46" s="17" t="n">
        <v>72</v>
      </c>
      <c r="L46" s="17" t="n">
        <v>10</v>
      </c>
      <c r="M46" s="16" t="n">
        <v>0</v>
      </c>
    </row>
    <row r="47" customFormat="false" ht="12.75" hidden="false" customHeight="false" outlineLevel="0" collapsed="false">
      <c r="B47" s="13"/>
      <c r="C47" s="16" t="s">
        <v>63</v>
      </c>
      <c r="D47" s="17" t="n">
        <v>698</v>
      </c>
      <c r="E47" s="17" t="n">
        <v>189</v>
      </c>
      <c r="F47" s="17" t="n">
        <v>170</v>
      </c>
      <c r="G47" s="17" t="n">
        <v>44</v>
      </c>
      <c r="H47" s="16" t="n">
        <v>58</v>
      </c>
      <c r="I47" s="17" t="n">
        <v>2</v>
      </c>
      <c r="J47" s="17" t="n">
        <v>116</v>
      </c>
      <c r="K47" s="17" t="n">
        <v>100</v>
      </c>
      <c r="L47" s="17" t="n">
        <v>19</v>
      </c>
      <c r="M47" s="16" t="n">
        <v>0</v>
      </c>
    </row>
    <row r="48" customFormat="false" ht="12.75" hidden="false" customHeight="false" outlineLevel="0" collapsed="false">
      <c r="B48" s="13"/>
      <c r="C48" s="16" t="s">
        <v>64</v>
      </c>
      <c r="D48" s="17" t="n">
        <v>674</v>
      </c>
      <c r="E48" s="17" t="n">
        <v>197</v>
      </c>
      <c r="F48" s="17" t="n">
        <v>161</v>
      </c>
      <c r="G48" s="17" t="n">
        <v>34</v>
      </c>
      <c r="H48" s="16" t="n">
        <v>65</v>
      </c>
      <c r="I48" s="17" t="n">
        <v>2</v>
      </c>
      <c r="J48" s="17" t="n">
        <v>109</v>
      </c>
      <c r="K48" s="17" t="n">
        <v>87</v>
      </c>
      <c r="L48" s="17" t="n">
        <v>19</v>
      </c>
      <c r="M48" s="16" t="n">
        <v>0</v>
      </c>
    </row>
    <row r="49" customFormat="false" ht="12.75" hidden="false" customHeight="false" outlineLevel="0" collapsed="false">
      <c r="B49" s="13"/>
      <c r="C49" s="16" t="s">
        <v>65</v>
      </c>
      <c r="D49" s="17" t="n">
        <v>455</v>
      </c>
      <c r="E49" s="17" t="n">
        <v>112</v>
      </c>
      <c r="F49" s="17" t="n">
        <v>92</v>
      </c>
      <c r="G49" s="17" t="n">
        <v>55</v>
      </c>
      <c r="H49" s="16" t="n">
        <v>38</v>
      </c>
      <c r="I49" s="17" t="n">
        <v>0</v>
      </c>
      <c r="J49" s="17" t="n">
        <v>76</v>
      </c>
      <c r="K49" s="17" t="n">
        <v>71</v>
      </c>
      <c r="L49" s="17" t="n">
        <v>11</v>
      </c>
      <c r="M49" s="16" t="n">
        <v>0</v>
      </c>
    </row>
    <row r="50" customFormat="false" ht="12.75" hidden="false" customHeight="false" outlineLevel="0" collapsed="false">
      <c r="B50" s="13"/>
      <c r="C50" s="16" t="s">
        <v>66</v>
      </c>
      <c r="D50" s="17" t="n">
        <v>463</v>
      </c>
      <c r="E50" s="17" t="n">
        <v>129</v>
      </c>
      <c r="F50" s="17" t="n">
        <v>105</v>
      </c>
      <c r="G50" s="17" t="n">
        <v>67</v>
      </c>
      <c r="H50" s="16" t="n">
        <v>45</v>
      </c>
      <c r="I50" s="17" t="n">
        <v>1</v>
      </c>
      <c r="J50" s="17" t="n">
        <v>55</v>
      </c>
      <c r="K50" s="17" t="n">
        <v>56</v>
      </c>
      <c r="L50" s="17" t="n">
        <v>5</v>
      </c>
      <c r="M50" s="16" t="n">
        <v>0</v>
      </c>
    </row>
    <row r="51" customFormat="false" ht="12.75" hidden="false" customHeight="false" outlineLevel="0" collapsed="false">
      <c r="B51" s="13"/>
      <c r="C51" s="16" t="s">
        <v>67</v>
      </c>
      <c r="D51" s="17" t="n">
        <v>734</v>
      </c>
      <c r="E51" s="17" t="n">
        <v>194</v>
      </c>
      <c r="F51" s="17" t="n">
        <v>184</v>
      </c>
      <c r="G51" s="17" t="n">
        <v>25</v>
      </c>
      <c r="H51" s="16" t="n">
        <v>92</v>
      </c>
      <c r="I51" s="17" t="n">
        <v>4</v>
      </c>
      <c r="J51" s="17" t="n">
        <v>110</v>
      </c>
      <c r="K51" s="17" t="n">
        <v>110</v>
      </c>
      <c r="L51" s="17" t="n">
        <v>15</v>
      </c>
      <c r="M51" s="16" t="n">
        <v>0</v>
      </c>
    </row>
    <row r="52" customFormat="false" ht="12.75" hidden="false" customHeight="false" outlineLevel="0" collapsed="false">
      <c r="B52" s="13"/>
      <c r="C52" s="16" t="s">
        <v>68</v>
      </c>
      <c r="D52" s="17" t="n">
        <v>783</v>
      </c>
      <c r="E52" s="17" t="n">
        <v>209</v>
      </c>
      <c r="F52" s="17" t="n">
        <v>197</v>
      </c>
      <c r="G52" s="17" t="n">
        <v>54</v>
      </c>
      <c r="H52" s="16" t="n">
        <v>98</v>
      </c>
      <c r="I52" s="17" t="n">
        <v>4</v>
      </c>
      <c r="J52" s="17" t="n">
        <v>120</v>
      </c>
      <c r="K52" s="17" t="n">
        <v>86</v>
      </c>
      <c r="L52" s="17" t="n">
        <v>15</v>
      </c>
      <c r="M52" s="16" t="n">
        <v>0</v>
      </c>
    </row>
    <row r="53" customFormat="false" ht="12.75" hidden="false" customHeight="false" outlineLevel="0" collapsed="false">
      <c r="B53" s="13"/>
      <c r="C53" s="16" t="s">
        <v>69</v>
      </c>
      <c r="D53" s="17" t="n">
        <v>663</v>
      </c>
      <c r="E53" s="17" t="n">
        <v>185</v>
      </c>
      <c r="F53" s="17" t="n">
        <v>152</v>
      </c>
      <c r="G53" s="17" t="n">
        <v>17</v>
      </c>
      <c r="H53" s="16" t="n">
        <v>78</v>
      </c>
      <c r="I53" s="17" t="n">
        <v>3</v>
      </c>
      <c r="J53" s="17" t="n">
        <v>108</v>
      </c>
      <c r="K53" s="17" t="n">
        <v>92</v>
      </c>
      <c r="L53" s="17" t="n">
        <v>28</v>
      </c>
      <c r="M53" s="16" t="n">
        <v>0</v>
      </c>
    </row>
    <row r="54" customFormat="false" ht="12.75" hidden="false" customHeight="false" outlineLevel="0" collapsed="false">
      <c r="B54" s="13"/>
      <c r="C54" s="16" t="s">
        <v>70</v>
      </c>
      <c r="D54" s="17" t="n">
        <v>708</v>
      </c>
      <c r="E54" s="17" t="n">
        <v>209</v>
      </c>
      <c r="F54" s="17" t="n">
        <v>193</v>
      </c>
      <c r="G54" s="17" t="n">
        <v>46</v>
      </c>
      <c r="H54" s="16" t="n">
        <v>76</v>
      </c>
      <c r="I54" s="17" t="n">
        <v>3</v>
      </c>
      <c r="J54" s="17" t="n">
        <v>108</v>
      </c>
      <c r="K54" s="17" t="n">
        <v>65</v>
      </c>
      <c r="L54" s="17" t="n">
        <v>8</v>
      </c>
      <c r="M54" s="16" t="n">
        <v>0</v>
      </c>
    </row>
    <row r="55" customFormat="false" ht="12.75" hidden="false" customHeight="false" outlineLevel="0" collapsed="false">
      <c r="B55" s="13"/>
      <c r="C55" s="16" t="s">
        <v>71</v>
      </c>
      <c r="D55" s="17" t="n">
        <v>956</v>
      </c>
      <c r="E55" s="17" t="n">
        <v>324</v>
      </c>
      <c r="F55" s="17" t="n">
        <v>268</v>
      </c>
      <c r="G55" s="17" t="n">
        <v>32</v>
      </c>
      <c r="H55" s="16" t="n">
        <v>88</v>
      </c>
      <c r="I55" s="17" t="n">
        <v>4</v>
      </c>
      <c r="J55" s="17" t="n">
        <v>145</v>
      </c>
      <c r="K55" s="17" t="n">
        <v>76</v>
      </c>
      <c r="L55" s="17" t="n">
        <v>19</v>
      </c>
      <c r="M55" s="16" t="n">
        <v>0</v>
      </c>
    </row>
    <row r="56" customFormat="false" ht="12.75" hidden="false" customHeight="false" outlineLevel="0" collapsed="false">
      <c r="B56" s="13"/>
      <c r="C56" s="16" t="s">
        <v>72</v>
      </c>
      <c r="D56" s="17" t="n">
        <v>2178</v>
      </c>
      <c r="E56" s="17" t="n">
        <v>1092</v>
      </c>
      <c r="F56" s="17" t="n">
        <v>529</v>
      </c>
      <c r="G56" s="17" t="n">
        <v>26</v>
      </c>
      <c r="H56" s="16" t="n">
        <v>222</v>
      </c>
      <c r="I56" s="17" t="n">
        <v>20</v>
      </c>
      <c r="J56" s="17" t="n">
        <v>222</v>
      </c>
      <c r="K56" s="17" t="n">
        <v>37</v>
      </c>
      <c r="L56" s="17" t="n">
        <v>30</v>
      </c>
      <c r="M56" s="16" t="n">
        <v>0</v>
      </c>
    </row>
    <row r="57" customFormat="false" ht="12.75" hidden="false" customHeight="false" outlineLevel="0" collapsed="false">
      <c r="B57" s="13"/>
      <c r="C57" s="16" t="s">
        <v>73</v>
      </c>
      <c r="D57" s="17" t="n">
        <v>484</v>
      </c>
      <c r="E57" s="17" t="n">
        <v>171</v>
      </c>
      <c r="F57" s="17" t="n">
        <v>100</v>
      </c>
      <c r="G57" s="17" t="n">
        <v>23</v>
      </c>
      <c r="H57" s="16" t="n">
        <v>41</v>
      </c>
      <c r="I57" s="17" t="n">
        <v>3</v>
      </c>
      <c r="J57" s="17" t="n">
        <v>58</v>
      </c>
      <c r="K57" s="17" t="n">
        <v>74</v>
      </c>
      <c r="L57" s="17" t="n">
        <v>14</v>
      </c>
      <c r="M57" s="16" t="n">
        <v>0</v>
      </c>
    </row>
    <row r="58" customFormat="false" ht="12.75" hidden="false" customHeight="false" outlineLevel="0" collapsed="false">
      <c r="B58" s="13"/>
      <c r="C58" s="16" t="s">
        <v>74</v>
      </c>
      <c r="D58" s="17" t="n">
        <v>1021</v>
      </c>
      <c r="E58" s="17" t="n">
        <v>370</v>
      </c>
      <c r="F58" s="17" t="n">
        <v>221</v>
      </c>
      <c r="G58" s="17" t="n">
        <v>85</v>
      </c>
      <c r="H58" s="16" t="n">
        <v>70</v>
      </c>
      <c r="I58" s="17" t="n">
        <v>2</v>
      </c>
      <c r="J58" s="17" t="n">
        <v>161</v>
      </c>
      <c r="K58" s="17" t="n">
        <v>90</v>
      </c>
      <c r="L58" s="17" t="n">
        <v>22</v>
      </c>
      <c r="M58" s="16" t="n">
        <v>0</v>
      </c>
    </row>
    <row r="59" customFormat="false" ht="12.75" hidden="false" customHeight="false" outlineLevel="0" collapsed="false">
      <c r="B59" s="13"/>
      <c r="C59" s="16" t="s">
        <v>75</v>
      </c>
      <c r="D59" s="17" t="n">
        <v>683</v>
      </c>
      <c r="E59" s="17" t="n">
        <v>162</v>
      </c>
      <c r="F59" s="17" t="n">
        <v>123</v>
      </c>
      <c r="G59" s="17" t="n">
        <v>93</v>
      </c>
      <c r="H59" s="16" t="n">
        <v>83</v>
      </c>
      <c r="I59" s="17" t="n">
        <v>5</v>
      </c>
      <c r="J59" s="17" t="n">
        <v>78</v>
      </c>
      <c r="K59" s="17" t="n">
        <v>102</v>
      </c>
      <c r="L59" s="17" t="n">
        <v>37</v>
      </c>
      <c r="M59" s="16" t="n">
        <v>0</v>
      </c>
    </row>
    <row r="60" customFormat="false" ht="12.75" hidden="false" customHeight="false" outlineLevel="0" collapsed="false">
      <c r="B60" s="13"/>
      <c r="C60" s="16" t="s">
        <v>76</v>
      </c>
      <c r="D60" s="17" t="n">
        <v>666</v>
      </c>
      <c r="E60" s="17" t="n">
        <v>196</v>
      </c>
      <c r="F60" s="17" t="n">
        <v>94</v>
      </c>
      <c r="G60" s="17" t="n">
        <v>84</v>
      </c>
      <c r="H60" s="16" t="n">
        <v>56</v>
      </c>
      <c r="I60" s="17" t="n">
        <v>5</v>
      </c>
      <c r="J60" s="17" t="n">
        <v>124</v>
      </c>
      <c r="K60" s="17" t="n">
        <v>89</v>
      </c>
      <c r="L60" s="17" t="n">
        <v>18</v>
      </c>
      <c r="M60" s="16" t="n">
        <v>0</v>
      </c>
    </row>
    <row r="61" customFormat="false" ht="12.75" hidden="false" customHeight="false" outlineLevel="0" collapsed="false">
      <c r="B61" s="13"/>
      <c r="C61" s="16" t="s">
        <v>77</v>
      </c>
      <c r="D61" s="17" t="n">
        <v>751</v>
      </c>
      <c r="E61" s="17" t="n">
        <v>223</v>
      </c>
      <c r="F61" s="17" t="n">
        <v>88</v>
      </c>
      <c r="G61" s="17" t="n">
        <v>203</v>
      </c>
      <c r="H61" s="16" t="n">
        <v>68</v>
      </c>
      <c r="I61" s="17" t="n">
        <v>7</v>
      </c>
      <c r="J61" s="17" t="n">
        <v>81</v>
      </c>
      <c r="K61" s="17" t="n">
        <v>64</v>
      </c>
      <c r="L61" s="17" t="n">
        <v>17</v>
      </c>
      <c r="M61" s="16" t="n">
        <v>0</v>
      </c>
    </row>
    <row r="62" customFormat="false" ht="12.75" hidden="false" customHeight="false" outlineLevel="0" collapsed="false">
      <c r="B62" s="13"/>
      <c r="C62" s="16" t="s">
        <v>78</v>
      </c>
      <c r="D62" s="17" t="n">
        <v>812</v>
      </c>
      <c r="E62" s="17" t="n">
        <v>304</v>
      </c>
      <c r="F62" s="17" t="n">
        <v>152</v>
      </c>
      <c r="G62" s="17" t="n">
        <v>74</v>
      </c>
      <c r="H62" s="16" t="n">
        <v>98</v>
      </c>
      <c r="I62" s="17" t="n">
        <v>8</v>
      </c>
      <c r="J62" s="17" t="n">
        <v>118</v>
      </c>
      <c r="K62" s="17" t="n">
        <v>46</v>
      </c>
      <c r="L62" s="17" t="n">
        <v>12</v>
      </c>
      <c r="M62" s="16" t="n">
        <v>0</v>
      </c>
    </row>
    <row r="63" customFormat="false" ht="12.75" hidden="false" customHeight="false" outlineLevel="0" collapsed="false">
      <c r="B63" s="13"/>
      <c r="C63" s="16" t="s">
        <v>79</v>
      </c>
      <c r="D63" s="17" t="n">
        <v>668</v>
      </c>
      <c r="E63" s="17" t="n">
        <v>250</v>
      </c>
      <c r="F63" s="17" t="n">
        <v>132</v>
      </c>
      <c r="G63" s="17" t="n">
        <v>40</v>
      </c>
      <c r="H63" s="16" t="n">
        <v>104</v>
      </c>
      <c r="I63" s="17" t="n">
        <v>1</v>
      </c>
      <c r="J63" s="17" t="n">
        <v>91</v>
      </c>
      <c r="K63" s="17" t="n">
        <v>37</v>
      </c>
      <c r="L63" s="17" t="n">
        <v>13</v>
      </c>
      <c r="M63" s="16" t="n">
        <v>0</v>
      </c>
    </row>
    <row r="64" customFormat="false" ht="12.75" hidden="false" customHeight="false" outlineLevel="0" collapsed="false">
      <c r="B64" s="13"/>
      <c r="C64" s="16" t="s">
        <v>80</v>
      </c>
      <c r="D64" s="17" t="n">
        <v>562</v>
      </c>
      <c r="E64" s="17" t="n">
        <v>167</v>
      </c>
      <c r="F64" s="17" t="n">
        <v>105</v>
      </c>
      <c r="G64" s="17" t="n">
        <v>20</v>
      </c>
      <c r="H64" s="16" t="n">
        <v>85</v>
      </c>
      <c r="I64" s="17" t="n">
        <v>5</v>
      </c>
      <c r="J64" s="17" t="n">
        <v>117</v>
      </c>
      <c r="K64" s="17" t="n">
        <v>40</v>
      </c>
      <c r="L64" s="17" t="n">
        <v>23</v>
      </c>
      <c r="M64" s="16" t="n">
        <v>0</v>
      </c>
    </row>
    <row r="65" customFormat="false" ht="12.75" hidden="false" customHeight="false" outlineLevel="0" collapsed="false">
      <c r="B65" s="13"/>
      <c r="C65" s="16" t="s">
        <v>81</v>
      </c>
      <c r="D65" s="17" t="n">
        <v>785</v>
      </c>
      <c r="E65" s="17" t="n">
        <v>252</v>
      </c>
      <c r="F65" s="17" t="n">
        <v>178</v>
      </c>
      <c r="G65" s="17" t="n">
        <v>53</v>
      </c>
      <c r="H65" s="16" t="n">
        <v>92</v>
      </c>
      <c r="I65" s="17" t="n">
        <v>4</v>
      </c>
      <c r="J65" s="17" t="n">
        <v>113</v>
      </c>
      <c r="K65" s="17" t="n">
        <v>67</v>
      </c>
      <c r="L65" s="17" t="n">
        <v>26</v>
      </c>
      <c r="M65" s="16" t="n">
        <v>0</v>
      </c>
    </row>
    <row r="66" customFormat="false" ht="12.75" hidden="false" customHeight="false" outlineLevel="0" collapsed="false">
      <c r="B66" s="13"/>
      <c r="C66" s="16" t="s">
        <v>82</v>
      </c>
      <c r="D66" s="17" t="n">
        <v>409</v>
      </c>
      <c r="E66" s="17" t="n">
        <v>116</v>
      </c>
      <c r="F66" s="17" t="n">
        <v>97</v>
      </c>
      <c r="G66" s="17" t="n">
        <v>26</v>
      </c>
      <c r="H66" s="16" t="n">
        <v>52</v>
      </c>
      <c r="I66" s="17" t="n">
        <v>1</v>
      </c>
      <c r="J66" s="17" t="n">
        <v>60</v>
      </c>
      <c r="K66" s="17" t="n">
        <v>45</v>
      </c>
      <c r="L66" s="17" t="n">
        <v>12</v>
      </c>
      <c r="M66" s="16" t="n">
        <v>0</v>
      </c>
    </row>
    <row r="67" customFormat="false" ht="12.75" hidden="false" customHeight="false" outlineLevel="0" collapsed="false">
      <c r="B67" s="13"/>
      <c r="C67" s="16" t="s">
        <v>83</v>
      </c>
      <c r="D67" s="17" t="n">
        <v>860</v>
      </c>
      <c r="E67" s="17" t="n">
        <v>273</v>
      </c>
      <c r="F67" s="17" t="n">
        <v>128</v>
      </c>
      <c r="G67" s="17" t="n">
        <v>98</v>
      </c>
      <c r="H67" s="16" t="n">
        <v>60</v>
      </c>
      <c r="I67" s="17" t="n">
        <v>4</v>
      </c>
      <c r="J67" s="17" t="n">
        <v>192</v>
      </c>
      <c r="K67" s="17" t="n">
        <v>50</v>
      </c>
      <c r="L67" s="17" t="n">
        <v>55</v>
      </c>
      <c r="M67" s="16" t="n">
        <v>0</v>
      </c>
    </row>
    <row r="68" customFormat="false" ht="12.75" hidden="false" customHeight="false" outlineLevel="0" collapsed="false">
      <c r="B68" s="13"/>
      <c r="C68" s="16" t="s">
        <v>84</v>
      </c>
      <c r="D68" s="17" t="n">
        <v>360</v>
      </c>
      <c r="E68" s="17" t="n">
        <v>94</v>
      </c>
      <c r="F68" s="17" t="n">
        <v>76</v>
      </c>
      <c r="G68" s="17" t="n">
        <v>60</v>
      </c>
      <c r="H68" s="16" t="n">
        <v>30</v>
      </c>
      <c r="I68" s="17" t="n">
        <v>5</v>
      </c>
      <c r="J68" s="17" t="n">
        <v>48</v>
      </c>
      <c r="K68" s="17" t="n">
        <v>39</v>
      </c>
      <c r="L68" s="17" t="n">
        <v>8</v>
      </c>
      <c r="M68" s="16" t="n">
        <v>0</v>
      </c>
    </row>
    <row r="69" customFormat="false" ht="12.75" hidden="false" customHeight="false" outlineLevel="0" collapsed="false">
      <c r="B69" s="13"/>
      <c r="C69" s="16" t="s">
        <v>85</v>
      </c>
      <c r="D69" s="17" t="n">
        <v>799</v>
      </c>
      <c r="E69" s="17" t="n">
        <v>270</v>
      </c>
      <c r="F69" s="17" t="n">
        <v>140</v>
      </c>
      <c r="G69" s="17" t="n">
        <v>59</v>
      </c>
      <c r="H69" s="16" t="n">
        <v>132</v>
      </c>
      <c r="I69" s="17" t="n">
        <v>5</v>
      </c>
      <c r="J69" s="17" t="n">
        <v>128</v>
      </c>
      <c r="K69" s="17" t="n">
        <v>51</v>
      </c>
      <c r="L69" s="17" t="n">
        <v>14</v>
      </c>
      <c r="M69" s="16" t="n">
        <v>0</v>
      </c>
    </row>
    <row r="70" customFormat="false" ht="12.75" hidden="false" customHeight="false" outlineLevel="0" collapsed="false">
      <c r="B70" s="13"/>
      <c r="C70" s="16" t="s">
        <v>86</v>
      </c>
      <c r="D70" s="17" t="n">
        <v>675</v>
      </c>
      <c r="E70" s="17" t="n">
        <v>285</v>
      </c>
      <c r="F70" s="17" t="n">
        <v>66</v>
      </c>
      <c r="G70" s="17" t="n">
        <v>110</v>
      </c>
      <c r="H70" s="16" t="n">
        <v>29</v>
      </c>
      <c r="I70" s="17" t="n">
        <v>13</v>
      </c>
      <c r="J70" s="17" t="n">
        <v>102</v>
      </c>
      <c r="K70" s="17" t="n">
        <v>56</v>
      </c>
      <c r="L70" s="17" t="n">
        <v>14</v>
      </c>
      <c r="M70" s="16" t="n">
        <v>0</v>
      </c>
    </row>
    <row r="71" customFormat="false" ht="12.75" hidden="false" customHeight="false" outlineLevel="0" collapsed="false">
      <c r="B71" s="13"/>
      <c r="C71" s="16" t="s">
        <v>87</v>
      </c>
      <c r="D71" s="17" t="n">
        <v>902</v>
      </c>
      <c r="E71" s="17" t="n">
        <v>311</v>
      </c>
      <c r="F71" s="17" t="n">
        <v>231</v>
      </c>
      <c r="G71" s="17" t="n">
        <v>72</v>
      </c>
      <c r="H71" s="16" t="n">
        <v>117</v>
      </c>
      <c r="I71" s="17" t="n">
        <v>6</v>
      </c>
      <c r="J71" s="17" t="n">
        <v>102</v>
      </c>
      <c r="K71" s="17" t="n">
        <v>48</v>
      </c>
      <c r="L71" s="17" t="n">
        <v>15</v>
      </c>
      <c r="M71" s="16" t="n">
        <v>0</v>
      </c>
    </row>
    <row r="72" customFormat="false" ht="12.75" hidden="false" customHeight="false" outlineLevel="0" collapsed="false">
      <c r="B72" s="13"/>
      <c r="C72" s="16" t="s">
        <v>88</v>
      </c>
      <c r="D72" s="17" t="n">
        <v>1043</v>
      </c>
      <c r="E72" s="17" t="n">
        <v>411</v>
      </c>
      <c r="F72" s="17" t="n">
        <v>269</v>
      </c>
      <c r="G72" s="17" t="n">
        <v>49</v>
      </c>
      <c r="H72" s="16" t="n">
        <v>97</v>
      </c>
      <c r="I72" s="17" t="n">
        <v>8</v>
      </c>
      <c r="J72" s="17" t="n">
        <v>149</v>
      </c>
      <c r="K72" s="17" t="n">
        <v>47</v>
      </c>
      <c r="L72" s="17" t="n">
        <v>13</v>
      </c>
      <c r="M72" s="16" t="n">
        <v>0</v>
      </c>
    </row>
    <row r="73" customFormat="false" ht="12.75" hidden="false" customHeight="false" outlineLevel="0" collapsed="false">
      <c r="B73" s="13"/>
      <c r="C73" s="16" t="s">
        <v>89</v>
      </c>
      <c r="D73" s="17" t="n">
        <v>1195</v>
      </c>
      <c r="E73" s="17" t="n">
        <v>339</v>
      </c>
      <c r="F73" s="17" t="n">
        <v>179</v>
      </c>
      <c r="G73" s="17" t="n">
        <v>241</v>
      </c>
      <c r="H73" s="16" t="n">
        <v>53</v>
      </c>
      <c r="I73" s="17" t="n">
        <v>7</v>
      </c>
      <c r="J73" s="17" t="n">
        <v>252</v>
      </c>
      <c r="K73" s="17" t="n">
        <v>73</v>
      </c>
      <c r="L73" s="17" t="n">
        <v>51</v>
      </c>
      <c r="M73" s="16" t="n">
        <v>0</v>
      </c>
    </row>
    <row r="74" customFormat="false" ht="12.75" hidden="false" customHeight="false" outlineLevel="0" collapsed="false">
      <c r="B74" s="13"/>
      <c r="C74" s="16" t="s">
        <v>90</v>
      </c>
      <c r="D74" s="17" t="n">
        <v>658</v>
      </c>
      <c r="E74" s="17" t="n">
        <v>217</v>
      </c>
      <c r="F74" s="17" t="n">
        <v>98</v>
      </c>
      <c r="G74" s="17" t="n">
        <v>109</v>
      </c>
      <c r="H74" s="16" t="n">
        <v>50</v>
      </c>
      <c r="I74" s="17" t="n">
        <v>3</v>
      </c>
      <c r="J74" s="17" t="n">
        <v>91</v>
      </c>
      <c r="K74" s="17" t="n">
        <v>68</v>
      </c>
      <c r="L74" s="17" t="n">
        <v>22</v>
      </c>
      <c r="M74" s="16" t="n">
        <v>0</v>
      </c>
    </row>
    <row r="75" customFormat="false" ht="12.75" hidden="false" customHeight="false" outlineLevel="0" collapsed="false">
      <c r="B75" s="13"/>
      <c r="C75" s="16" t="s">
        <v>91</v>
      </c>
      <c r="D75" s="17" t="n">
        <v>832</v>
      </c>
      <c r="E75" s="17" t="n">
        <v>200</v>
      </c>
      <c r="F75" s="17" t="n">
        <v>154</v>
      </c>
      <c r="G75" s="17" t="n">
        <v>83</v>
      </c>
      <c r="H75" s="16" t="n">
        <v>147</v>
      </c>
      <c r="I75" s="17" t="n">
        <v>7</v>
      </c>
      <c r="J75" s="17" t="n">
        <v>129</v>
      </c>
      <c r="K75" s="17" t="n">
        <v>98</v>
      </c>
      <c r="L75" s="17" t="n">
        <v>14</v>
      </c>
      <c r="M75" s="16" t="n">
        <v>0</v>
      </c>
    </row>
    <row r="76" customFormat="false" ht="12.75" hidden="false" customHeight="false" outlineLevel="0" collapsed="false">
      <c r="B76" s="13"/>
      <c r="C76" s="16" t="s">
        <v>92</v>
      </c>
      <c r="D76" s="17" t="n">
        <v>351</v>
      </c>
      <c r="E76" s="17" t="n">
        <v>104</v>
      </c>
      <c r="F76" s="17" t="n">
        <v>68</v>
      </c>
      <c r="G76" s="17" t="n">
        <v>54</v>
      </c>
      <c r="H76" s="16" t="n">
        <v>15</v>
      </c>
      <c r="I76" s="17" t="n">
        <v>3</v>
      </c>
      <c r="J76" s="17" t="n">
        <v>53</v>
      </c>
      <c r="K76" s="17" t="n">
        <v>36</v>
      </c>
      <c r="L76" s="17" t="n">
        <v>18</v>
      </c>
      <c r="M76" s="16" t="n">
        <v>0</v>
      </c>
    </row>
    <row r="77" customFormat="false" ht="12.75" hidden="false" customHeight="false" outlineLevel="0" collapsed="false">
      <c r="B77" s="13"/>
      <c r="C77" s="16" t="s">
        <v>93</v>
      </c>
      <c r="D77" s="17" t="n">
        <v>70</v>
      </c>
      <c r="E77" s="17" t="n">
        <v>12</v>
      </c>
      <c r="F77" s="17" t="n">
        <v>8</v>
      </c>
      <c r="G77" s="17" t="n">
        <v>0</v>
      </c>
      <c r="H77" s="16" t="n">
        <v>0</v>
      </c>
      <c r="I77" s="17" t="n">
        <v>0</v>
      </c>
      <c r="J77" s="17" t="n">
        <v>49</v>
      </c>
      <c r="K77" s="17" t="n">
        <v>0</v>
      </c>
      <c r="L77" s="17" t="n">
        <v>1</v>
      </c>
      <c r="M77" s="16" t="n">
        <v>0</v>
      </c>
    </row>
    <row r="78" customFormat="false" ht="12.75" hidden="false" customHeight="false" outlineLevel="0" collapsed="false">
      <c r="B78" s="13"/>
      <c r="C78" s="16" t="s">
        <v>94</v>
      </c>
      <c r="D78" s="17" t="n">
        <v>413</v>
      </c>
      <c r="E78" s="17" t="n">
        <v>161</v>
      </c>
      <c r="F78" s="17" t="n">
        <v>118</v>
      </c>
      <c r="G78" s="17" t="n">
        <v>44</v>
      </c>
      <c r="H78" s="16" t="n">
        <v>17</v>
      </c>
      <c r="I78" s="17" t="n">
        <v>1</v>
      </c>
      <c r="J78" s="17" t="n">
        <v>47</v>
      </c>
      <c r="K78" s="17" t="n">
        <v>17</v>
      </c>
      <c r="L78" s="17" t="n">
        <v>8</v>
      </c>
      <c r="M78" s="16" t="n">
        <v>0</v>
      </c>
    </row>
    <row r="79" customFormat="false" ht="12.75" hidden="false" customHeight="false" outlineLevel="0" collapsed="false">
      <c r="B79" s="13"/>
      <c r="C79" s="16" t="s">
        <v>95</v>
      </c>
      <c r="D79" s="17" t="n">
        <v>207</v>
      </c>
      <c r="E79" s="17" t="n">
        <v>51</v>
      </c>
      <c r="F79" s="17" t="n">
        <v>34</v>
      </c>
      <c r="G79" s="17" t="n">
        <v>84</v>
      </c>
      <c r="H79" s="16" t="n">
        <v>1</v>
      </c>
      <c r="I79" s="17" t="n">
        <v>19</v>
      </c>
      <c r="J79" s="17" t="n">
        <v>12</v>
      </c>
      <c r="K79" s="17" t="n">
        <v>6</v>
      </c>
      <c r="L79" s="17" t="n">
        <v>0</v>
      </c>
      <c r="M79" s="16" t="n">
        <v>0</v>
      </c>
    </row>
    <row r="80" customFormat="false" ht="12.75" hidden="false" customHeight="false" outlineLevel="0" collapsed="false">
      <c r="B80" s="13"/>
      <c r="C80" s="16" t="s">
        <v>96</v>
      </c>
      <c r="D80" s="17" t="n">
        <v>1288</v>
      </c>
      <c r="E80" s="17" t="n">
        <v>422</v>
      </c>
      <c r="F80" s="17" t="n">
        <v>228</v>
      </c>
      <c r="G80" s="17" t="n">
        <v>208</v>
      </c>
      <c r="H80" s="16" t="n">
        <v>106</v>
      </c>
      <c r="I80" s="17" t="n">
        <v>26</v>
      </c>
      <c r="J80" s="17" t="n">
        <v>178</v>
      </c>
      <c r="K80" s="17" t="n">
        <v>84</v>
      </c>
      <c r="L80" s="17" t="n">
        <v>36</v>
      </c>
      <c r="M80" s="16" t="n">
        <v>0</v>
      </c>
    </row>
    <row r="81" customFormat="false" ht="12.75" hidden="false" customHeight="false" outlineLevel="0" collapsed="false">
      <c r="B81" s="13"/>
      <c r="C81" s="16" t="s">
        <v>97</v>
      </c>
      <c r="D81" s="17" t="n">
        <v>908</v>
      </c>
      <c r="E81" s="17" t="n">
        <v>248</v>
      </c>
      <c r="F81" s="17" t="n">
        <v>118</v>
      </c>
      <c r="G81" s="17" t="n">
        <v>203</v>
      </c>
      <c r="H81" s="16" t="n">
        <v>104</v>
      </c>
      <c r="I81" s="17" t="n">
        <v>22</v>
      </c>
      <c r="J81" s="17" t="n">
        <v>107</v>
      </c>
      <c r="K81" s="17" t="n">
        <v>87</v>
      </c>
      <c r="L81" s="17" t="n">
        <v>19</v>
      </c>
      <c r="M81" s="16" t="n">
        <v>0</v>
      </c>
    </row>
    <row r="82" customFormat="false" ht="12.75" hidden="false" customHeight="false" outlineLevel="0" collapsed="false">
      <c r="B82" s="13"/>
      <c r="C82" s="16" t="s">
        <v>98</v>
      </c>
      <c r="D82" s="17" t="n">
        <v>916</v>
      </c>
      <c r="E82" s="17" t="n">
        <v>309</v>
      </c>
      <c r="F82" s="17" t="n">
        <v>123</v>
      </c>
      <c r="G82" s="17" t="n">
        <v>189</v>
      </c>
      <c r="H82" s="16" t="n">
        <v>51</v>
      </c>
      <c r="I82" s="17" t="n">
        <v>8</v>
      </c>
      <c r="J82" s="17" t="n">
        <v>145</v>
      </c>
      <c r="K82" s="17" t="n">
        <v>74</v>
      </c>
      <c r="L82" s="17" t="n">
        <v>17</v>
      </c>
      <c r="M82" s="16" t="n">
        <v>0</v>
      </c>
    </row>
    <row r="83" customFormat="false" ht="12.75" hidden="false" customHeight="false" outlineLevel="0" collapsed="false">
      <c r="B83" s="13"/>
      <c r="C83" s="16" t="s">
        <v>99</v>
      </c>
      <c r="D83" s="17" t="n">
        <v>679</v>
      </c>
      <c r="E83" s="17" t="n">
        <v>263</v>
      </c>
      <c r="F83" s="17" t="n">
        <v>121</v>
      </c>
      <c r="G83" s="17" t="n">
        <v>92</v>
      </c>
      <c r="H83" s="16" t="n">
        <v>38</v>
      </c>
      <c r="I83" s="17" t="n">
        <v>8</v>
      </c>
      <c r="J83" s="17" t="n">
        <v>86</v>
      </c>
      <c r="K83" s="17" t="n">
        <v>52</v>
      </c>
      <c r="L83" s="17" t="n">
        <v>19</v>
      </c>
      <c r="M83" s="16" t="n">
        <v>0</v>
      </c>
    </row>
    <row r="84" customFormat="false" ht="12.75" hidden="false" customHeight="false" outlineLevel="0" collapsed="false">
      <c r="B84" s="13"/>
      <c r="C84" s="16" t="s">
        <v>100</v>
      </c>
      <c r="D84" s="17" t="n">
        <v>867</v>
      </c>
      <c r="E84" s="17" t="n">
        <v>252</v>
      </c>
      <c r="F84" s="17" t="n">
        <v>146</v>
      </c>
      <c r="G84" s="17" t="n">
        <v>112</v>
      </c>
      <c r="H84" s="16" t="n">
        <v>96</v>
      </c>
      <c r="I84" s="17" t="n">
        <v>11</v>
      </c>
      <c r="J84" s="17" t="n">
        <v>124</v>
      </c>
      <c r="K84" s="17" t="n">
        <v>108</v>
      </c>
      <c r="L84" s="17" t="n">
        <v>18</v>
      </c>
      <c r="M84" s="16" t="n">
        <v>0</v>
      </c>
    </row>
    <row r="85" customFormat="false" ht="12.75" hidden="false" customHeight="false" outlineLevel="0" collapsed="false">
      <c r="B85" s="13"/>
      <c r="C85" s="16" t="s">
        <v>101</v>
      </c>
      <c r="D85" s="17" t="n">
        <v>798</v>
      </c>
      <c r="E85" s="17" t="n">
        <v>175</v>
      </c>
      <c r="F85" s="17" t="n">
        <v>113</v>
      </c>
      <c r="G85" s="17" t="n">
        <v>255</v>
      </c>
      <c r="H85" s="16" t="n">
        <v>62</v>
      </c>
      <c r="I85" s="17" t="n">
        <v>7</v>
      </c>
      <c r="J85" s="17" t="n">
        <v>84</v>
      </c>
      <c r="K85" s="17" t="n">
        <v>78</v>
      </c>
      <c r="L85" s="17" t="n">
        <v>24</v>
      </c>
      <c r="M85" s="16" t="n">
        <v>0</v>
      </c>
    </row>
    <row r="86" customFormat="false" ht="12.75" hidden="false" customHeight="false" outlineLevel="0" collapsed="false">
      <c r="B86" s="13"/>
      <c r="C86" s="16" t="s">
        <v>102</v>
      </c>
      <c r="D86" s="17" t="n">
        <v>499</v>
      </c>
      <c r="E86" s="17" t="n">
        <v>85</v>
      </c>
      <c r="F86" s="17" t="n">
        <v>31</v>
      </c>
      <c r="G86" s="17" t="n">
        <v>297</v>
      </c>
      <c r="H86" s="16" t="n">
        <v>17</v>
      </c>
      <c r="I86" s="17" t="n">
        <v>1</v>
      </c>
      <c r="J86" s="17" t="n">
        <v>27</v>
      </c>
      <c r="K86" s="17" t="n">
        <v>31</v>
      </c>
      <c r="L86" s="17" t="n">
        <v>10</v>
      </c>
      <c r="M86" s="16" t="n">
        <v>0</v>
      </c>
    </row>
    <row r="87" customFormat="false" ht="12.75" hidden="false" customHeight="false" outlineLevel="0" collapsed="false">
      <c r="B87" s="13"/>
      <c r="C87" s="16" t="s">
        <v>103</v>
      </c>
      <c r="D87" s="17" t="n">
        <v>87</v>
      </c>
      <c r="E87" s="17" t="n">
        <v>30</v>
      </c>
      <c r="F87" s="17" t="n">
        <v>8</v>
      </c>
      <c r="G87" s="17" t="n">
        <v>24</v>
      </c>
      <c r="H87" s="16" t="n">
        <v>4</v>
      </c>
      <c r="I87" s="17" t="n">
        <v>1</v>
      </c>
      <c r="J87" s="17" t="n">
        <v>13</v>
      </c>
      <c r="K87" s="17" t="n">
        <v>5</v>
      </c>
      <c r="L87" s="17" t="n">
        <v>2</v>
      </c>
      <c r="M87" s="16" t="n">
        <v>0</v>
      </c>
    </row>
    <row r="88" customFormat="false" ht="12.75" hidden="false" customHeight="false" outlineLevel="0" collapsed="false">
      <c r="B88" s="13"/>
      <c r="C88" s="16" t="s">
        <v>104</v>
      </c>
      <c r="D88" s="17" t="n">
        <v>29</v>
      </c>
      <c r="E88" s="17" t="n">
        <v>4</v>
      </c>
      <c r="F88" s="17" t="n">
        <v>0</v>
      </c>
      <c r="G88" s="17" t="n">
        <v>17</v>
      </c>
      <c r="H88" s="16" t="n">
        <v>1</v>
      </c>
      <c r="I88" s="17" t="n">
        <v>1</v>
      </c>
      <c r="J88" s="17" t="n">
        <v>4</v>
      </c>
      <c r="K88" s="17" t="n">
        <v>2</v>
      </c>
      <c r="L88" s="17" t="n">
        <v>0</v>
      </c>
      <c r="M88" s="16" t="n">
        <v>0</v>
      </c>
    </row>
    <row r="89" customFormat="false" ht="12.75" hidden="false" customHeight="false" outlineLevel="0" collapsed="false">
      <c r="B89" s="13"/>
      <c r="C89" s="16" t="s">
        <v>105</v>
      </c>
      <c r="D89" s="17" t="n">
        <v>230</v>
      </c>
      <c r="E89" s="17" t="n">
        <v>43</v>
      </c>
      <c r="F89" s="17" t="n">
        <v>12</v>
      </c>
      <c r="G89" s="17" t="n">
        <v>17</v>
      </c>
      <c r="H89" s="16" t="n">
        <v>7</v>
      </c>
      <c r="I89" s="17" t="n">
        <v>3</v>
      </c>
      <c r="J89" s="17" t="n">
        <v>131</v>
      </c>
      <c r="K89" s="17" t="n">
        <v>15</v>
      </c>
      <c r="L89" s="17" t="n">
        <v>2</v>
      </c>
      <c r="M89" s="16" t="n">
        <v>0</v>
      </c>
    </row>
    <row r="90" customFormat="false" ht="12.75" hidden="false" customHeight="false" outlineLevel="0" collapsed="false">
      <c r="B90" s="13"/>
      <c r="C90" s="16" t="s">
        <v>106</v>
      </c>
      <c r="D90" s="17" t="n">
        <v>102</v>
      </c>
      <c r="E90" s="17" t="n">
        <v>23</v>
      </c>
      <c r="F90" s="17" t="n">
        <v>4</v>
      </c>
      <c r="G90" s="17" t="n">
        <v>46</v>
      </c>
      <c r="H90" s="16" t="n">
        <v>7</v>
      </c>
      <c r="I90" s="17" t="n">
        <v>0</v>
      </c>
      <c r="J90" s="17" t="n">
        <v>12</v>
      </c>
      <c r="K90" s="17" t="n">
        <v>9</v>
      </c>
      <c r="L90" s="17" t="n">
        <v>1</v>
      </c>
      <c r="M90" s="16" t="n">
        <v>0</v>
      </c>
    </row>
    <row r="91" customFormat="false" ht="12.75" hidden="false" customHeight="false" outlineLevel="0" collapsed="false">
      <c r="B91" s="13"/>
      <c r="C91" s="16" t="s">
        <v>107</v>
      </c>
      <c r="D91" s="17" t="n">
        <v>50</v>
      </c>
      <c r="E91" s="17" t="n">
        <v>8</v>
      </c>
      <c r="F91" s="17" t="n">
        <v>6</v>
      </c>
      <c r="G91" s="17" t="n">
        <v>23</v>
      </c>
      <c r="H91" s="16" t="n">
        <v>0</v>
      </c>
      <c r="I91" s="17" t="n">
        <v>0</v>
      </c>
      <c r="J91" s="17" t="n">
        <v>4</v>
      </c>
      <c r="K91" s="17" t="n">
        <v>8</v>
      </c>
      <c r="L91" s="17" t="n">
        <v>1</v>
      </c>
      <c r="M91" s="16" t="n">
        <v>0</v>
      </c>
    </row>
    <row r="92" customFormat="false" ht="12.75" hidden="false" customHeight="false" outlineLevel="0" collapsed="false">
      <c r="B92" s="13"/>
      <c r="C92" s="16" t="s">
        <v>108</v>
      </c>
      <c r="D92" s="17" t="n">
        <v>415</v>
      </c>
      <c r="E92" s="17" t="n">
        <v>136</v>
      </c>
      <c r="F92" s="17" t="n">
        <v>68</v>
      </c>
      <c r="G92" s="17" t="n">
        <v>35</v>
      </c>
      <c r="H92" s="16" t="n">
        <v>48</v>
      </c>
      <c r="I92" s="17" t="n">
        <v>1</v>
      </c>
      <c r="J92" s="17" t="n">
        <v>63</v>
      </c>
      <c r="K92" s="17" t="n">
        <v>44</v>
      </c>
      <c r="L92" s="17" t="n">
        <v>20</v>
      </c>
      <c r="M92" s="16" t="n">
        <v>0</v>
      </c>
    </row>
    <row r="93" customFormat="false" ht="12.75" hidden="false" customHeight="false" outlineLevel="0" collapsed="false">
      <c r="B93" s="13"/>
      <c r="C93" s="16" t="s">
        <v>109</v>
      </c>
      <c r="D93" s="17" t="n">
        <v>18</v>
      </c>
      <c r="E93" s="17" t="n">
        <v>3</v>
      </c>
      <c r="F93" s="17" t="n">
        <v>2</v>
      </c>
      <c r="G93" s="17" t="n">
        <v>7</v>
      </c>
      <c r="H93" s="16" t="n">
        <v>2</v>
      </c>
      <c r="I93" s="17" t="n">
        <v>0</v>
      </c>
      <c r="J93" s="17" t="n">
        <v>2</v>
      </c>
      <c r="K93" s="17" t="n">
        <v>2</v>
      </c>
      <c r="L93" s="17" t="n">
        <v>0</v>
      </c>
      <c r="M93" s="16" t="n">
        <v>0</v>
      </c>
    </row>
    <row r="94" customFormat="false" ht="12.75" hidden="false" customHeight="false" outlineLevel="0" collapsed="false">
      <c r="B94" s="13"/>
      <c r="C94" s="16" t="s">
        <v>110</v>
      </c>
      <c r="D94" s="17" t="n">
        <v>52</v>
      </c>
      <c r="E94" s="17" t="n">
        <v>6</v>
      </c>
      <c r="F94" s="17" t="n">
        <v>0</v>
      </c>
      <c r="G94" s="17" t="n">
        <v>16</v>
      </c>
      <c r="H94" s="16" t="n">
        <v>2</v>
      </c>
      <c r="I94" s="17" t="n">
        <v>5</v>
      </c>
      <c r="J94" s="17" t="n">
        <v>7</v>
      </c>
      <c r="K94" s="17" t="n">
        <v>16</v>
      </c>
      <c r="L94" s="17" t="n">
        <v>0</v>
      </c>
      <c r="M94" s="16" t="n">
        <v>0</v>
      </c>
    </row>
    <row r="95" customFormat="false" ht="12.75" hidden="false" customHeight="false" outlineLevel="0" collapsed="false">
      <c r="B95" s="13"/>
      <c r="C95" s="18" t="s">
        <v>111</v>
      </c>
      <c r="D95" s="19" t="n">
        <v>23</v>
      </c>
      <c r="E95" s="19" t="n">
        <v>10</v>
      </c>
      <c r="F95" s="19" t="n">
        <v>1</v>
      </c>
      <c r="G95" s="19" t="n">
        <v>5</v>
      </c>
      <c r="H95" s="18" t="n">
        <v>0</v>
      </c>
      <c r="I95" s="19" t="n">
        <v>1</v>
      </c>
      <c r="J95" s="19" t="n">
        <v>2</v>
      </c>
      <c r="K95" s="19" t="n">
        <v>4</v>
      </c>
      <c r="L95" s="19" t="n">
        <v>0</v>
      </c>
      <c r="M95" s="18" t="n">
        <v>0</v>
      </c>
    </row>
    <row r="96" customFormat="false" ht="13.5" hidden="false" customHeight="false" outlineLevel="0" collapsed="false">
      <c r="B96" s="20" t="s">
        <v>112</v>
      </c>
      <c r="C96" s="20"/>
      <c r="D96" s="21" t="n">
        <f aca="false">SUM(D16:D95)</f>
        <v>73830</v>
      </c>
      <c r="E96" s="21" t="n">
        <f aca="false">SUM(E16:E95)</f>
        <v>27174</v>
      </c>
      <c r="F96" s="21" t="n">
        <f aca="false">SUM(F16:F95)</f>
        <v>15815</v>
      </c>
      <c r="G96" s="21" t="n">
        <f aca="false">SUM(G16:G95)</f>
        <v>4698</v>
      </c>
      <c r="H96" s="21" t="n">
        <f aca="false">SUM(H16:H95)</f>
        <v>9637</v>
      </c>
      <c r="I96" s="21" t="n">
        <f aca="false">SUM(I16:I95)</f>
        <v>763</v>
      </c>
      <c r="J96" s="21" t="n">
        <f aca="false">SUM(J16:J95)</f>
        <v>9611</v>
      </c>
      <c r="K96" s="21" t="n">
        <f aca="false">SUM(K16:K95)</f>
        <v>4632</v>
      </c>
      <c r="L96" s="21" t="n">
        <f aca="false">SUM(L16:L95)</f>
        <v>1500</v>
      </c>
      <c r="M96" s="21" t="n">
        <f aca="false">SUM(M16:M95)</f>
        <v>0</v>
      </c>
    </row>
    <row r="97" customFormat="false" ht="12.75" hidden="false" customHeight="true" outlineLevel="0" collapsed="false">
      <c r="B97" s="13" t="s">
        <v>113</v>
      </c>
      <c r="C97" s="14" t="s">
        <v>30</v>
      </c>
      <c r="D97" s="15" t="n">
        <v>1401</v>
      </c>
      <c r="E97" s="15" t="n">
        <v>70</v>
      </c>
      <c r="F97" s="15" t="n">
        <v>67</v>
      </c>
      <c r="G97" s="15" t="n">
        <v>99</v>
      </c>
      <c r="H97" s="14" t="n">
        <v>18</v>
      </c>
      <c r="I97" s="15" t="n">
        <v>930</v>
      </c>
      <c r="J97" s="15" t="n">
        <v>121</v>
      </c>
      <c r="K97" s="15" t="n">
        <v>79</v>
      </c>
      <c r="L97" s="15" t="n">
        <v>17</v>
      </c>
      <c r="M97" s="14" t="n">
        <v>0</v>
      </c>
    </row>
    <row r="98" customFormat="false" ht="12.75" hidden="false" customHeight="false" outlineLevel="0" collapsed="false">
      <c r="B98" s="13"/>
      <c r="C98" s="16" t="s">
        <v>31</v>
      </c>
      <c r="D98" s="17" t="n">
        <v>857</v>
      </c>
      <c r="E98" s="17" t="n">
        <v>284</v>
      </c>
      <c r="F98" s="17" t="n">
        <v>234</v>
      </c>
      <c r="G98" s="17" t="n">
        <v>64</v>
      </c>
      <c r="H98" s="16" t="n">
        <v>82</v>
      </c>
      <c r="I98" s="17" t="n">
        <v>25</v>
      </c>
      <c r="J98" s="17" t="n">
        <v>113</v>
      </c>
      <c r="K98" s="17" t="n">
        <v>41</v>
      </c>
      <c r="L98" s="17" t="n">
        <v>14</v>
      </c>
      <c r="M98" s="16" t="n">
        <v>0</v>
      </c>
    </row>
    <row r="99" customFormat="false" ht="12.75" hidden="false" customHeight="false" outlineLevel="0" collapsed="false">
      <c r="B99" s="13"/>
      <c r="C99" s="16" t="s">
        <v>32</v>
      </c>
      <c r="D99" s="17" t="n">
        <v>704</v>
      </c>
      <c r="E99" s="17" t="n">
        <v>183</v>
      </c>
      <c r="F99" s="17" t="n">
        <v>119</v>
      </c>
      <c r="G99" s="17" t="n">
        <v>181</v>
      </c>
      <c r="H99" s="16" t="n">
        <v>38</v>
      </c>
      <c r="I99" s="17" t="n">
        <v>20</v>
      </c>
      <c r="J99" s="17" t="n">
        <v>103</v>
      </c>
      <c r="K99" s="17" t="n">
        <v>49</v>
      </c>
      <c r="L99" s="17" t="n">
        <v>11</v>
      </c>
      <c r="M99" s="16" t="n">
        <v>0</v>
      </c>
    </row>
    <row r="100" customFormat="false" ht="12.75" hidden="false" customHeight="false" outlineLevel="0" collapsed="false">
      <c r="B100" s="13"/>
      <c r="C100" s="16" t="s">
        <v>33</v>
      </c>
      <c r="D100" s="17" t="n">
        <v>629</v>
      </c>
      <c r="E100" s="17" t="n">
        <v>160</v>
      </c>
      <c r="F100" s="17" t="n">
        <v>57</v>
      </c>
      <c r="G100" s="17" t="n">
        <v>174</v>
      </c>
      <c r="H100" s="16" t="n">
        <v>42</v>
      </c>
      <c r="I100" s="17" t="n">
        <v>23</v>
      </c>
      <c r="J100" s="17" t="n">
        <v>89</v>
      </c>
      <c r="K100" s="17" t="n">
        <v>78</v>
      </c>
      <c r="L100" s="17" t="n">
        <v>6</v>
      </c>
      <c r="M100" s="16" t="n">
        <v>0</v>
      </c>
    </row>
    <row r="101" customFormat="false" ht="12.75" hidden="false" customHeight="false" outlineLevel="0" collapsed="false">
      <c r="B101" s="13"/>
      <c r="C101" s="16" t="s">
        <v>34</v>
      </c>
      <c r="D101" s="17" t="n">
        <v>2200</v>
      </c>
      <c r="E101" s="17" t="n">
        <v>379</v>
      </c>
      <c r="F101" s="17" t="n">
        <v>214</v>
      </c>
      <c r="G101" s="17" t="n">
        <v>344</v>
      </c>
      <c r="H101" s="16" t="n">
        <v>67</v>
      </c>
      <c r="I101" s="17" t="n">
        <v>791</v>
      </c>
      <c r="J101" s="17" t="n">
        <v>252</v>
      </c>
      <c r="K101" s="17" t="n">
        <v>127</v>
      </c>
      <c r="L101" s="17" t="n">
        <v>26</v>
      </c>
      <c r="M101" s="16" t="n">
        <v>0</v>
      </c>
    </row>
    <row r="102" customFormat="false" ht="12.75" hidden="false" customHeight="false" outlineLevel="0" collapsed="false">
      <c r="B102" s="13"/>
      <c r="C102" s="16" t="s">
        <v>35</v>
      </c>
      <c r="D102" s="17" t="n">
        <v>1459</v>
      </c>
      <c r="E102" s="17" t="n">
        <v>226</v>
      </c>
      <c r="F102" s="17" t="n">
        <v>237</v>
      </c>
      <c r="G102" s="17" t="n">
        <v>159</v>
      </c>
      <c r="H102" s="16" t="n">
        <v>41</v>
      </c>
      <c r="I102" s="17" t="n">
        <v>535</v>
      </c>
      <c r="J102" s="17" t="n">
        <v>169</v>
      </c>
      <c r="K102" s="17" t="n">
        <v>75</v>
      </c>
      <c r="L102" s="17" t="n">
        <v>17</v>
      </c>
      <c r="M102" s="16" t="n">
        <v>0</v>
      </c>
    </row>
    <row r="103" customFormat="false" ht="12.75" hidden="false" customHeight="false" outlineLevel="0" collapsed="false">
      <c r="B103" s="13"/>
      <c r="C103" s="16" t="s">
        <v>36</v>
      </c>
      <c r="D103" s="17" t="n">
        <v>1455</v>
      </c>
      <c r="E103" s="17" t="n">
        <v>372</v>
      </c>
      <c r="F103" s="17" t="n">
        <v>150</v>
      </c>
      <c r="G103" s="17" t="n">
        <v>303</v>
      </c>
      <c r="H103" s="16" t="n">
        <v>66</v>
      </c>
      <c r="I103" s="17" t="n">
        <v>215</v>
      </c>
      <c r="J103" s="17" t="n">
        <v>190</v>
      </c>
      <c r="K103" s="17" t="n">
        <v>136</v>
      </c>
      <c r="L103" s="17" t="n">
        <v>23</v>
      </c>
      <c r="M103" s="16" t="n">
        <v>0</v>
      </c>
    </row>
    <row r="104" customFormat="false" ht="12.75" hidden="false" customHeight="false" outlineLevel="0" collapsed="false">
      <c r="B104" s="13"/>
      <c r="C104" s="18" t="s">
        <v>39</v>
      </c>
      <c r="D104" s="19" t="n">
        <v>1009</v>
      </c>
      <c r="E104" s="19" t="n">
        <v>335</v>
      </c>
      <c r="F104" s="19" t="n">
        <v>151</v>
      </c>
      <c r="G104" s="19" t="n">
        <v>129</v>
      </c>
      <c r="H104" s="18" t="n">
        <v>95</v>
      </c>
      <c r="I104" s="19" t="n">
        <v>98</v>
      </c>
      <c r="J104" s="19" t="n">
        <v>111</v>
      </c>
      <c r="K104" s="19" t="n">
        <v>63</v>
      </c>
      <c r="L104" s="19" t="n">
        <v>27</v>
      </c>
      <c r="M104" s="18" t="n">
        <v>0</v>
      </c>
    </row>
    <row r="105" customFormat="false" ht="13.5" hidden="false" customHeight="false" outlineLevel="0" collapsed="false">
      <c r="B105" s="20" t="s">
        <v>114</v>
      </c>
      <c r="C105" s="20"/>
      <c r="D105" s="21" t="n">
        <f aca="false">SUM(D97:D104)</f>
        <v>9714</v>
      </c>
      <c r="E105" s="21" t="n">
        <f aca="false">SUM(E97:E104)</f>
        <v>2009</v>
      </c>
      <c r="F105" s="21" t="n">
        <f aca="false">SUM(F97:F104)</f>
        <v>1229</v>
      </c>
      <c r="G105" s="21" t="n">
        <f aca="false">SUM(G97:G104)</f>
        <v>1453</v>
      </c>
      <c r="H105" s="21" t="n">
        <f aca="false">SUM(H97:H104)</f>
        <v>449</v>
      </c>
      <c r="I105" s="21" t="n">
        <f aca="false">SUM(I97:I104)</f>
        <v>2637</v>
      </c>
      <c r="J105" s="21" t="n">
        <f aca="false">SUM(J97:J104)</f>
        <v>1148</v>
      </c>
      <c r="K105" s="21" t="n">
        <f aca="false">SUM(K97:K104)</f>
        <v>648</v>
      </c>
      <c r="L105" s="21" t="n">
        <f aca="false">SUM(L97:L104)</f>
        <v>141</v>
      </c>
      <c r="M105" s="21" t="n">
        <f aca="false">SUM(M97:M104)</f>
        <v>0</v>
      </c>
    </row>
    <row r="106" customFormat="false" ht="12.75" hidden="false" customHeight="true" outlineLevel="0" collapsed="false">
      <c r="B106" s="13" t="s">
        <v>115</v>
      </c>
      <c r="C106" s="14" t="s">
        <v>30</v>
      </c>
      <c r="D106" s="15" t="n">
        <v>175</v>
      </c>
      <c r="E106" s="15" t="n">
        <v>25</v>
      </c>
      <c r="F106" s="15" t="n">
        <v>3</v>
      </c>
      <c r="G106" s="15" t="n">
        <v>35</v>
      </c>
      <c r="H106" s="14" t="n">
        <v>15</v>
      </c>
      <c r="I106" s="15" t="n">
        <v>15</v>
      </c>
      <c r="J106" s="15" t="n">
        <v>30</v>
      </c>
      <c r="K106" s="15" t="n">
        <v>48</v>
      </c>
      <c r="L106" s="15" t="n">
        <v>4</v>
      </c>
      <c r="M106" s="14" t="n">
        <v>0</v>
      </c>
    </row>
    <row r="107" customFormat="false" ht="12.75" hidden="false" customHeight="false" outlineLevel="0" collapsed="false">
      <c r="B107" s="13"/>
      <c r="C107" s="16" t="s">
        <v>31</v>
      </c>
      <c r="D107" s="17" t="n">
        <v>671</v>
      </c>
      <c r="E107" s="17" t="n">
        <v>157</v>
      </c>
      <c r="F107" s="17" t="n">
        <v>78</v>
      </c>
      <c r="G107" s="17" t="n">
        <v>77</v>
      </c>
      <c r="H107" s="16" t="n">
        <v>73</v>
      </c>
      <c r="I107" s="17" t="n">
        <v>34</v>
      </c>
      <c r="J107" s="17" t="n">
        <v>128</v>
      </c>
      <c r="K107" s="17" t="n">
        <v>116</v>
      </c>
      <c r="L107" s="17" t="n">
        <v>8</v>
      </c>
      <c r="M107" s="16" t="n">
        <v>0</v>
      </c>
    </row>
    <row r="108" customFormat="false" ht="12.75" hidden="false" customHeight="false" outlineLevel="0" collapsed="false">
      <c r="B108" s="13"/>
      <c r="C108" s="16" t="s">
        <v>32</v>
      </c>
      <c r="D108" s="17" t="n">
        <v>563</v>
      </c>
      <c r="E108" s="17" t="n">
        <v>115</v>
      </c>
      <c r="F108" s="17" t="n">
        <v>78</v>
      </c>
      <c r="G108" s="17" t="n">
        <v>58</v>
      </c>
      <c r="H108" s="16" t="n">
        <v>70</v>
      </c>
      <c r="I108" s="17" t="n">
        <v>11</v>
      </c>
      <c r="J108" s="17" t="n">
        <v>110</v>
      </c>
      <c r="K108" s="17" t="n">
        <v>110</v>
      </c>
      <c r="L108" s="17" t="n">
        <v>11</v>
      </c>
      <c r="M108" s="16" t="n">
        <v>0</v>
      </c>
    </row>
    <row r="109" customFormat="false" ht="12.75" hidden="false" customHeight="false" outlineLevel="0" collapsed="false">
      <c r="B109" s="13"/>
      <c r="C109" s="16" t="s">
        <v>33</v>
      </c>
      <c r="D109" s="17" t="n">
        <v>191</v>
      </c>
      <c r="E109" s="17" t="n">
        <v>40</v>
      </c>
      <c r="F109" s="17" t="n">
        <v>9</v>
      </c>
      <c r="G109" s="17" t="n">
        <v>37</v>
      </c>
      <c r="H109" s="16" t="n">
        <v>15</v>
      </c>
      <c r="I109" s="17" t="n">
        <v>10</v>
      </c>
      <c r="J109" s="17" t="n">
        <v>38</v>
      </c>
      <c r="K109" s="17" t="n">
        <v>39</v>
      </c>
      <c r="L109" s="17" t="n">
        <v>3</v>
      </c>
      <c r="M109" s="16" t="n">
        <v>0</v>
      </c>
    </row>
    <row r="110" customFormat="false" ht="12.75" hidden="false" customHeight="false" outlineLevel="0" collapsed="false">
      <c r="B110" s="13"/>
      <c r="C110" s="16" t="s">
        <v>34</v>
      </c>
      <c r="D110" s="17" t="n">
        <v>509</v>
      </c>
      <c r="E110" s="17" t="n">
        <v>90</v>
      </c>
      <c r="F110" s="17" t="n">
        <v>54</v>
      </c>
      <c r="G110" s="17" t="n">
        <v>110</v>
      </c>
      <c r="H110" s="16" t="n">
        <v>18</v>
      </c>
      <c r="I110" s="17" t="n">
        <v>67</v>
      </c>
      <c r="J110" s="17" t="n">
        <v>97</v>
      </c>
      <c r="K110" s="17" t="n">
        <v>72</v>
      </c>
      <c r="L110" s="17" t="n">
        <v>1</v>
      </c>
      <c r="M110" s="16" t="n">
        <v>0</v>
      </c>
    </row>
    <row r="111" customFormat="false" ht="12.75" hidden="false" customHeight="false" outlineLevel="0" collapsed="false">
      <c r="B111" s="13"/>
      <c r="C111" s="16" t="s">
        <v>35</v>
      </c>
      <c r="D111" s="17" t="n">
        <v>212</v>
      </c>
      <c r="E111" s="17" t="n">
        <v>37</v>
      </c>
      <c r="F111" s="17" t="n">
        <v>15</v>
      </c>
      <c r="G111" s="17" t="n">
        <v>23</v>
      </c>
      <c r="H111" s="16" t="n">
        <v>14</v>
      </c>
      <c r="I111" s="17" t="n">
        <v>77</v>
      </c>
      <c r="J111" s="17" t="n">
        <v>29</v>
      </c>
      <c r="K111" s="17" t="n">
        <v>12</v>
      </c>
      <c r="L111" s="17" t="n">
        <v>5</v>
      </c>
      <c r="M111" s="16" t="n">
        <v>0</v>
      </c>
    </row>
    <row r="112" customFormat="false" ht="12.75" hidden="false" customHeight="false" outlineLevel="0" collapsed="false">
      <c r="B112" s="13"/>
      <c r="C112" s="18" t="s">
        <v>36</v>
      </c>
      <c r="D112" s="19" t="n">
        <v>18</v>
      </c>
      <c r="E112" s="19" t="n">
        <v>3</v>
      </c>
      <c r="F112" s="19" t="n">
        <v>0</v>
      </c>
      <c r="G112" s="19" t="n">
        <v>5</v>
      </c>
      <c r="H112" s="18" t="n">
        <v>0</v>
      </c>
      <c r="I112" s="19" t="n">
        <v>1</v>
      </c>
      <c r="J112" s="19" t="n">
        <v>2</v>
      </c>
      <c r="K112" s="19" t="n">
        <v>7</v>
      </c>
      <c r="L112" s="19" t="n">
        <v>0</v>
      </c>
      <c r="M112" s="18" t="n">
        <v>0</v>
      </c>
    </row>
    <row r="113" customFormat="false" ht="26.25" hidden="false" customHeight="false" outlineLevel="0" collapsed="false">
      <c r="B113" s="20" t="s">
        <v>116</v>
      </c>
      <c r="C113" s="20"/>
      <c r="D113" s="21" t="n">
        <f aca="false">SUM(D106:D112)</f>
        <v>2339</v>
      </c>
      <c r="E113" s="21" t="n">
        <f aca="false">SUM(E106:E112)</f>
        <v>467</v>
      </c>
      <c r="F113" s="21" t="n">
        <f aca="false">SUM(F106:F112)</f>
        <v>237</v>
      </c>
      <c r="G113" s="21" t="n">
        <f aca="false">SUM(G106:G112)</f>
        <v>345</v>
      </c>
      <c r="H113" s="21" t="n">
        <f aca="false">SUM(H106:H112)</f>
        <v>205</v>
      </c>
      <c r="I113" s="21" t="n">
        <f aca="false">SUM(I106:I112)</f>
        <v>215</v>
      </c>
      <c r="J113" s="21" t="n">
        <f aca="false">SUM(J106:J112)</f>
        <v>434</v>
      </c>
      <c r="K113" s="21" t="n">
        <f aca="false">SUM(K106:K112)</f>
        <v>404</v>
      </c>
      <c r="L113" s="21" t="n">
        <f aca="false">SUM(L106:L112)</f>
        <v>32</v>
      </c>
      <c r="M113" s="21" t="n">
        <f aca="false">SUM(M106:M112)</f>
        <v>0</v>
      </c>
    </row>
    <row r="114" customFormat="false" ht="12.75" hidden="false" customHeight="true" outlineLevel="0" collapsed="false">
      <c r="B114" s="13" t="s">
        <v>117</v>
      </c>
      <c r="C114" s="14" t="s">
        <v>30</v>
      </c>
      <c r="D114" s="15" t="n">
        <v>160</v>
      </c>
      <c r="E114" s="15" t="n">
        <v>54</v>
      </c>
      <c r="F114" s="15" t="n">
        <v>6</v>
      </c>
      <c r="G114" s="15" t="n">
        <v>45</v>
      </c>
      <c r="H114" s="14" t="n">
        <v>12</v>
      </c>
      <c r="I114" s="15" t="n">
        <v>4</v>
      </c>
      <c r="J114" s="15" t="n">
        <v>20</v>
      </c>
      <c r="K114" s="15" t="n">
        <v>17</v>
      </c>
      <c r="L114" s="15" t="n">
        <v>2</v>
      </c>
      <c r="M114" s="14" t="n">
        <v>0</v>
      </c>
    </row>
    <row r="115" customFormat="false" ht="12.75" hidden="false" customHeight="false" outlineLevel="0" collapsed="false">
      <c r="B115" s="13"/>
      <c r="C115" s="16" t="s">
        <v>31</v>
      </c>
      <c r="D115" s="17" t="n">
        <v>280</v>
      </c>
      <c r="E115" s="17" t="n">
        <v>81</v>
      </c>
      <c r="F115" s="17" t="n">
        <v>29</v>
      </c>
      <c r="G115" s="17" t="n">
        <v>59</v>
      </c>
      <c r="H115" s="16" t="n">
        <v>22</v>
      </c>
      <c r="I115" s="17" t="n">
        <v>14</v>
      </c>
      <c r="J115" s="17" t="n">
        <v>43</v>
      </c>
      <c r="K115" s="17" t="n">
        <v>29</v>
      </c>
      <c r="L115" s="17" t="n">
        <v>3</v>
      </c>
      <c r="M115" s="16" t="n">
        <v>0</v>
      </c>
    </row>
    <row r="116" customFormat="false" ht="12.75" hidden="false" customHeight="false" outlineLevel="0" collapsed="false">
      <c r="B116" s="13"/>
      <c r="C116" s="16" t="s">
        <v>33</v>
      </c>
      <c r="D116" s="17" t="n">
        <v>690</v>
      </c>
      <c r="E116" s="17" t="n">
        <v>228</v>
      </c>
      <c r="F116" s="17" t="n">
        <v>104</v>
      </c>
      <c r="G116" s="17" t="n">
        <v>67</v>
      </c>
      <c r="H116" s="16" t="n">
        <v>75</v>
      </c>
      <c r="I116" s="17" t="n">
        <v>19</v>
      </c>
      <c r="J116" s="17" t="n">
        <v>122</v>
      </c>
      <c r="K116" s="17" t="n">
        <v>71</v>
      </c>
      <c r="L116" s="17" t="n">
        <v>4</v>
      </c>
      <c r="M116" s="16" t="n">
        <v>0</v>
      </c>
    </row>
    <row r="117" customFormat="false" ht="12.75" hidden="false" customHeight="false" outlineLevel="0" collapsed="false">
      <c r="B117" s="13"/>
      <c r="C117" s="18" t="s">
        <v>34</v>
      </c>
      <c r="D117" s="19" t="n">
        <v>446</v>
      </c>
      <c r="E117" s="19" t="n">
        <v>135</v>
      </c>
      <c r="F117" s="19" t="n">
        <v>55</v>
      </c>
      <c r="G117" s="19" t="n">
        <v>76</v>
      </c>
      <c r="H117" s="18" t="n">
        <v>24</v>
      </c>
      <c r="I117" s="19" t="n">
        <v>20</v>
      </c>
      <c r="J117" s="19" t="n">
        <v>68</v>
      </c>
      <c r="K117" s="19" t="n">
        <v>58</v>
      </c>
      <c r="L117" s="19" t="n">
        <v>10</v>
      </c>
      <c r="M117" s="18" t="n">
        <v>0</v>
      </c>
    </row>
    <row r="118" customFormat="false" ht="13.5" hidden="false" customHeight="false" outlineLevel="0" collapsed="false">
      <c r="B118" s="20" t="s">
        <v>118</v>
      </c>
      <c r="C118" s="20"/>
      <c r="D118" s="21" t="n">
        <f aca="false">SUM(D114:D117)</f>
        <v>1576</v>
      </c>
      <c r="E118" s="21" t="n">
        <f aca="false">SUM(E114:E117)</f>
        <v>498</v>
      </c>
      <c r="F118" s="21" t="n">
        <f aca="false">SUM(F114:F117)</f>
        <v>194</v>
      </c>
      <c r="G118" s="21" t="n">
        <f aca="false">SUM(G114:G117)</f>
        <v>247</v>
      </c>
      <c r="H118" s="21" t="n">
        <f aca="false">SUM(H114:H117)</f>
        <v>133</v>
      </c>
      <c r="I118" s="21" t="n">
        <f aca="false">SUM(I114:I117)</f>
        <v>57</v>
      </c>
      <c r="J118" s="21" t="n">
        <f aca="false">SUM(J114:J117)</f>
        <v>253</v>
      </c>
      <c r="K118" s="21" t="n">
        <f aca="false">SUM(K114:K117)</f>
        <v>175</v>
      </c>
      <c r="L118" s="21" t="n">
        <f aca="false">SUM(L114:L117)</f>
        <v>19</v>
      </c>
      <c r="M118" s="21" t="n">
        <f aca="false">SUM(M114:M117)</f>
        <v>0</v>
      </c>
    </row>
    <row r="119" customFormat="false" ht="12.75" hidden="false" customHeight="true" outlineLevel="0" collapsed="false">
      <c r="B119" s="13" t="s">
        <v>119</v>
      </c>
      <c r="C119" s="14" t="s">
        <v>30</v>
      </c>
      <c r="D119" s="15" t="n">
        <v>125</v>
      </c>
      <c r="E119" s="15" t="n">
        <v>25</v>
      </c>
      <c r="F119" s="15" t="n">
        <v>8</v>
      </c>
      <c r="G119" s="15" t="n">
        <v>17</v>
      </c>
      <c r="H119" s="14" t="n">
        <v>20</v>
      </c>
      <c r="I119" s="15" t="n">
        <v>9</v>
      </c>
      <c r="J119" s="15" t="n">
        <v>33</v>
      </c>
      <c r="K119" s="15" t="n">
        <v>11</v>
      </c>
      <c r="L119" s="15" t="n">
        <v>2</v>
      </c>
      <c r="M119" s="14" t="n">
        <v>0</v>
      </c>
    </row>
    <row r="120" customFormat="false" ht="12.75" hidden="false" customHeight="false" outlineLevel="0" collapsed="false">
      <c r="B120" s="13"/>
      <c r="C120" s="16" t="s">
        <v>31</v>
      </c>
      <c r="D120" s="17" t="n">
        <v>112</v>
      </c>
      <c r="E120" s="17" t="n">
        <v>37</v>
      </c>
      <c r="F120" s="17" t="n">
        <v>7</v>
      </c>
      <c r="G120" s="17" t="n">
        <v>20</v>
      </c>
      <c r="H120" s="16" t="n">
        <v>6</v>
      </c>
      <c r="I120" s="17" t="n">
        <v>8</v>
      </c>
      <c r="J120" s="17" t="n">
        <v>19</v>
      </c>
      <c r="K120" s="17" t="n">
        <v>13</v>
      </c>
      <c r="L120" s="17" t="n">
        <v>2</v>
      </c>
      <c r="M120" s="16" t="n">
        <v>0</v>
      </c>
    </row>
    <row r="121" customFormat="false" ht="12.75" hidden="false" customHeight="false" outlineLevel="0" collapsed="false">
      <c r="B121" s="13"/>
      <c r="C121" s="16" t="s">
        <v>32</v>
      </c>
      <c r="D121" s="17" t="n">
        <v>255</v>
      </c>
      <c r="E121" s="17" t="n">
        <v>55</v>
      </c>
      <c r="F121" s="17" t="n">
        <v>32</v>
      </c>
      <c r="G121" s="17" t="n">
        <v>41</v>
      </c>
      <c r="H121" s="16" t="n">
        <v>24</v>
      </c>
      <c r="I121" s="17" t="n">
        <v>5</v>
      </c>
      <c r="J121" s="17" t="n">
        <v>70</v>
      </c>
      <c r="K121" s="17" t="n">
        <v>22</v>
      </c>
      <c r="L121" s="17" t="n">
        <v>6</v>
      </c>
      <c r="M121" s="16" t="n">
        <v>0</v>
      </c>
    </row>
    <row r="122" customFormat="false" ht="12.75" hidden="false" customHeight="false" outlineLevel="0" collapsed="false">
      <c r="B122" s="13"/>
      <c r="C122" s="16" t="s">
        <v>33</v>
      </c>
      <c r="D122" s="17" t="n">
        <v>825</v>
      </c>
      <c r="E122" s="17" t="n">
        <v>187</v>
      </c>
      <c r="F122" s="17" t="n">
        <v>102</v>
      </c>
      <c r="G122" s="17" t="n">
        <v>117</v>
      </c>
      <c r="H122" s="16" t="n">
        <v>51</v>
      </c>
      <c r="I122" s="17" t="n">
        <v>130</v>
      </c>
      <c r="J122" s="17" t="n">
        <v>123</v>
      </c>
      <c r="K122" s="17" t="n">
        <v>92</v>
      </c>
      <c r="L122" s="17" t="n">
        <v>23</v>
      </c>
      <c r="M122" s="16" t="n">
        <v>0</v>
      </c>
    </row>
    <row r="123" customFormat="false" ht="12.75" hidden="false" customHeight="false" outlineLevel="0" collapsed="false">
      <c r="B123" s="13"/>
      <c r="C123" s="16" t="s">
        <v>34</v>
      </c>
      <c r="D123" s="17" t="n">
        <v>495</v>
      </c>
      <c r="E123" s="17" t="n">
        <v>119</v>
      </c>
      <c r="F123" s="17" t="n">
        <v>59</v>
      </c>
      <c r="G123" s="17" t="n">
        <v>92</v>
      </c>
      <c r="H123" s="16" t="n">
        <v>27</v>
      </c>
      <c r="I123" s="17" t="n">
        <v>15</v>
      </c>
      <c r="J123" s="17" t="n">
        <v>126</v>
      </c>
      <c r="K123" s="17" t="n">
        <v>51</v>
      </c>
      <c r="L123" s="17" t="n">
        <v>6</v>
      </c>
      <c r="M123" s="16" t="n">
        <v>0</v>
      </c>
    </row>
    <row r="124" customFormat="false" ht="12.75" hidden="false" customHeight="false" outlineLevel="0" collapsed="false">
      <c r="B124" s="13"/>
      <c r="C124" s="16" t="s">
        <v>35</v>
      </c>
      <c r="D124" s="17" t="n">
        <v>1241</v>
      </c>
      <c r="E124" s="17" t="n">
        <v>398</v>
      </c>
      <c r="F124" s="17" t="n">
        <v>310</v>
      </c>
      <c r="G124" s="17" t="n">
        <v>68</v>
      </c>
      <c r="H124" s="16" t="n">
        <v>186</v>
      </c>
      <c r="I124" s="17" t="n">
        <v>3</v>
      </c>
      <c r="J124" s="17" t="n">
        <v>142</v>
      </c>
      <c r="K124" s="17" t="n">
        <v>115</v>
      </c>
      <c r="L124" s="17" t="n">
        <v>19</v>
      </c>
      <c r="M124" s="16" t="n">
        <v>0</v>
      </c>
    </row>
    <row r="125" customFormat="false" ht="12.75" hidden="false" customHeight="false" outlineLevel="0" collapsed="false">
      <c r="B125" s="13"/>
      <c r="C125" s="16" t="s">
        <v>36</v>
      </c>
      <c r="D125" s="17" t="n">
        <v>1188</v>
      </c>
      <c r="E125" s="17" t="n">
        <v>342</v>
      </c>
      <c r="F125" s="17" t="n">
        <v>216</v>
      </c>
      <c r="G125" s="17" t="n">
        <v>233</v>
      </c>
      <c r="H125" s="16" t="n">
        <v>69</v>
      </c>
      <c r="I125" s="17" t="n">
        <v>10</v>
      </c>
      <c r="J125" s="17" t="n">
        <v>190</v>
      </c>
      <c r="K125" s="17" t="n">
        <v>111</v>
      </c>
      <c r="L125" s="17" t="n">
        <v>17</v>
      </c>
      <c r="M125" s="16" t="n">
        <v>0</v>
      </c>
    </row>
    <row r="126" customFormat="false" ht="12.75" hidden="false" customHeight="false" outlineLevel="0" collapsed="false">
      <c r="B126" s="13"/>
      <c r="C126" s="16" t="s">
        <v>39</v>
      </c>
      <c r="D126" s="17" t="n">
        <v>1119</v>
      </c>
      <c r="E126" s="17" t="n">
        <v>394</v>
      </c>
      <c r="F126" s="17" t="n">
        <v>196</v>
      </c>
      <c r="G126" s="17" t="n">
        <v>70</v>
      </c>
      <c r="H126" s="16" t="n">
        <v>154</v>
      </c>
      <c r="I126" s="17" t="n">
        <v>27</v>
      </c>
      <c r="J126" s="17" t="n">
        <v>169</v>
      </c>
      <c r="K126" s="17" t="n">
        <v>89</v>
      </c>
      <c r="L126" s="17" t="n">
        <v>20</v>
      </c>
      <c r="M126" s="16" t="n">
        <v>0</v>
      </c>
    </row>
    <row r="127" customFormat="false" ht="12.75" hidden="false" customHeight="false" outlineLevel="0" collapsed="false">
      <c r="B127" s="13"/>
      <c r="C127" s="18" t="s">
        <v>40</v>
      </c>
      <c r="D127" s="19" t="n">
        <v>1080</v>
      </c>
      <c r="E127" s="19" t="n">
        <v>324</v>
      </c>
      <c r="F127" s="19" t="n">
        <v>207</v>
      </c>
      <c r="G127" s="19" t="n">
        <v>127</v>
      </c>
      <c r="H127" s="18" t="n">
        <v>95</v>
      </c>
      <c r="I127" s="19" t="n">
        <v>79</v>
      </c>
      <c r="J127" s="19" t="n">
        <v>133</v>
      </c>
      <c r="K127" s="19" t="n">
        <v>78</v>
      </c>
      <c r="L127" s="19" t="n">
        <v>37</v>
      </c>
      <c r="M127" s="18" t="n">
        <v>0</v>
      </c>
    </row>
    <row r="128" customFormat="false" ht="26.25" hidden="false" customHeight="false" outlineLevel="0" collapsed="false">
      <c r="B128" s="20" t="s">
        <v>120</v>
      </c>
      <c r="C128" s="20"/>
      <c r="D128" s="21" t="n">
        <f aca="false">SUM(D119:D127)</f>
        <v>6440</v>
      </c>
      <c r="E128" s="21" t="n">
        <f aca="false">SUM(E119:E127)</f>
        <v>1881</v>
      </c>
      <c r="F128" s="21" t="n">
        <f aca="false">SUM(F119:F127)</f>
        <v>1137</v>
      </c>
      <c r="G128" s="21" t="n">
        <f aca="false">SUM(G119:G127)</f>
        <v>785</v>
      </c>
      <c r="H128" s="21" t="n">
        <f aca="false">SUM(H119:H127)</f>
        <v>632</v>
      </c>
      <c r="I128" s="21" t="n">
        <f aca="false">SUM(I119:I127)</f>
        <v>286</v>
      </c>
      <c r="J128" s="21" t="n">
        <f aca="false">SUM(J119:J127)</f>
        <v>1005</v>
      </c>
      <c r="K128" s="21" t="n">
        <f aca="false">SUM(K119:K127)</f>
        <v>582</v>
      </c>
      <c r="L128" s="21" t="n">
        <f aca="false">SUM(L119:L127)</f>
        <v>132</v>
      </c>
      <c r="M128" s="21" t="n">
        <f aca="false">SUM(M119:M127)</f>
        <v>0</v>
      </c>
    </row>
    <row r="129" customFormat="false" ht="12.75" hidden="false" customHeight="true" outlineLevel="0" collapsed="false">
      <c r="B129" s="13" t="s">
        <v>121</v>
      </c>
      <c r="C129" s="14" t="s">
        <v>30</v>
      </c>
      <c r="D129" s="15" t="n">
        <v>292</v>
      </c>
      <c r="E129" s="15" t="n">
        <v>87</v>
      </c>
      <c r="F129" s="15" t="n">
        <v>16</v>
      </c>
      <c r="G129" s="15" t="n">
        <v>32</v>
      </c>
      <c r="H129" s="14" t="n">
        <v>33</v>
      </c>
      <c r="I129" s="15" t="n">
        <v>28</v>
      </c>
      <c r="J129" s="15" t="n">
        <v>58</v>
      </c>
      <c r="K129" s="15" t="n">
        <v>33</v>
      </c>
      <c r="L129" s="15" t="n">
        <v>5</v>
      </c>
      <c r="M129" s="14" t="n">
        <v>0</v>
      </c>
    </row>
    <row r="130" customFormat="false" ht="12.75" hidden="false" customHeight="false" outlineLevel="0" collapsed="false">
      <c r="B130" s="13"/>
      <c r="C130" s="16" t="s">
        <v>31</v>
      </c>
      <c r="D130" s="17" t="n">
        <v>11</v>
      </c>
      <c r="E130" s="17" t="n">
        <v>4</v>
      </c>
      <c r="F130" s="17" t="n">
        <v>3</v>
      </c>
      <c r="G130" s="17" t="n">
        <v>0</v>
      </c>
      <c r="H130" s="16" t="n">
        <v>0</v>
      </c>
      <c r="I130" s="17" t="n">
        <v>0</v>
      </c>
      <c r="J130" s="17" t="n">
        <v>0</v>
      </c>
      <c r="K130" s="17" t="n">
        <v>4</v>
      </c>
      <c r="L130" s="17" t="n">
        <v>0</v>
      </c>
      <c r="M130" s="16" t="n">
        <v>0</v>
      </c>
    </row>
    <row r="131" customFormat="false" ht="12.75" hidden="false" customHeight="false" outlineLevel="0" collapsed="false">
      <c r="B131" s="13"/>
      <c r="C131" s="16" t="s">
        <v>32</v>
      </c>
      <c r="D131" s="17" t="n">
        <v>1181</v>
      </c>
      <c r="E131" s="17" t="n">
        <v>258</v>
      </c>
      <c r="F131" s="17" t="n">
        <v>147</v>
      </c>
      <c r="G131" s="17" t="n">
        <v>127</v>
      </c>
      <c r="H131" s="16" t="n">
        <v>276</v>
      </c>
      <c r="I131" s="17" t="n">
        <v>41</v>
      </c>
      <c r="J131" s="17" t="n">
        <v>178</v>
      </c>
      <c r="K131" s="17" t="n">
        <v>135</v>
      </c>
      <c r="L131" s="17" t="n">
        <v>19</v>
      </c>
      <c r="M131" s="16" t="n">
        <v>0</v>
      </c>
    </row>
    <row r="132" customFormat="false" ht="12.75" hidden="false" customHeight="false" outlineLevel="0" collapsed="false">
      <c r="B132" s="13"/>
      <c r="C132" s="16" t="s">
        <v>33</v>
      </c>
      <c r="D132" s="17" t="n">
        <v>94</v>
      </c>
      <c r="E132" s="17" t="n">
        <v>12</v>
      </c>
      <c r="F132" s="17" t="n">
        <v>5</v>
      </c>
      <c r="G132" s="17" t="n">
        <v>5</v>
      </c>
      <c r="H132" s="16" t="n">
        <v>2</v>
      </c>
      <c r="I132" s="17" t="n">
        <v>20</v>
      </c>
      <c r="J132" s="17" t="n">
        <v>36</v>
      </c>
      <c r="K132" s="17" t="n">
        <v>13</v>
      </c>
      <c r="L132" s="17" t="n">
        <v>1</v>
      </c>
      <c r="M132" s="16" t="n">
        <v>0</v>
      </c>
    </row>
    <row r="133" customFormat="false" ht="12.75" hidden="false" customHeight="false" outlineLevel="0" collapsed="false">
      <c r="B133" s="13"/>
      <c r="C133" s="16" t="s">
        <v>34</v>
      </c>
      <c r="D133" s="17" t="n">
        <v>8</v>
      </c>
      <c r="E133" s="17" t="n">
        <v>1</v>
      </c>
      <c r="F133" s="17" t="n">
        <v>0</v>
      </c>
      <c r="G133" s="17" t="n">
        <v>0</v>
      </c>
      <c r="H133" s="16" t="n">
        <v>0</v>
      </c>
      <c r="I133" s="17" t="n">
        <v>6</v>
      </c>
      <c r="J133" s="17" t="n">
        <v>0</v>
      </c>
      <c r="K133" s="17" t="n">
        <v>1</v>
      </c>
      <c r="L133" s="17" t="n">
        <v>0</v>
      </c>
      <c r="M133" s="16" t="n">
        <v>0</v>
      </c>
    </row>
    <row r="134" customFormat="false" ht="12.75" hidden="false" customHeight="false" outlineLevel="0" collapsed="false">
      <c r="B134" s="13"/>
      <c r="C134" s="18" t="s">
        <v>35</v>
      </c>
      <c r="D134" s="19" t="n">
        <v>52</v>
      </c>
      <c r="E134" s="19" t="n">
        <v>9</v>
      </c>
      <c r="F134" s="19" t="n">
        <v>4</v>
      </c>
      <c r="G134" s="19" t="n">
        <v>5</v>
      </c>
      <c r="H134" s="18" t="n">
        <v>6</v>
      </c>
      <c r="I134" s="19" t="n">
        <v>16</v>
      </c>
      <c r="J134" s="19" t="n">
        <v>3</v>
      </c>
      <c r="K134" s="19" t="n">
        <v>9</v>
      </c>
      <c r="L134" s="19" t="n">
        <v>0</v>
      </c>
      <c r="M134" s="18" t="n">
        <v>0</v>
      </c>
    </row>
    <row r="135" customFormat="false" ht="13.5" hidden="false" customHeight="false" outlineLevel="0" collapsed="false">
      <c r="B135" s="20" t="s">
        <v>122</v>
      </c>
      <c r="C135" s="20"/>
      <c r="D135" s="21" t="n">
        <f aca="false">SUM(D129:D134)</f>
        <v>1638</v>
      </c>
      <c r="E135" s="21" t="n">
        <f aca="false">SUM(E129:E134)</f>
        <v>371</v>
      </c>
      <c r="F135" s="21" t="n">
        <f aca="false">SUM(F129:F134)</f>
        <v>175</v>
      </c>
      <c r="G135" s="21" t="n">
        <f aca="false">SUM(G129:G134)</f>
        <v>169</v>
      </c>
      <c r="H135" s="21" t="n">
        <f aca="false">SUM(H129:H134)</f>
        <v>317</v>
      </c>
      <c r="I135" s="21" t="n">
        <f aca="false">SUM(I129:I134)</f>
        <v>111</v>
      </c>
      <c r="J135" s="21" t="n">
        <f aca="false">SUM(J129:J134)</f>
        <v>275</v>
      </c>
      <c r="K135" s="21" t="n">
        <f aca="false">SUM(K129:K134)</f>
        <v>195</v>
      </c>
      <c r="L135" s="21" t="n">
        <f aca="false">SUM(L129:L134)</f>
        <v>25</v>
      </c>
      <c r="M135" s="21" t="n">
        <f aca="false">SUM(M129:M134)</f>
        <v>0</v>
      </c>
    </row>
    <row r="136" customFormat="false" ht="12.75" hidden="false" customHeight="true" outlineLevel="0" collapsed="false">
      <c r="B136" s="13" t="s">
        <v>123</v>
      </c>
      <c r="C136" s="14" t="s">
        <v>30</v>
      </c>
      <c r="D136" s="15" t="n">
        <v>790</v>
      </c>
      <c r="E136" s="15" t="n">
        <v>241</v>
      </c>
      <c r="F136" s="15" t="n">
        <v>94</v>
      </c>
      <c r="G136" s="15" t="n">
        <v>117</v>
      </c>
      <c r="H136" s="14" t="n">
        <v>94</v>
      </c>
      <c r="I136" s="15" t="n">
        <v>17</v>
      </c>
      <c r="J136" s="15" t="n">
        <v>132</v>
      </c>
      <c r="K136" s="15" t="n">
        <v>82</v>
      </c>
      <c r="L136" s="15" t="n">
        <v>13</v>
      </c>
      <c r="M136" s="14" t="n">
        <v>0</v>
      </c>
    </row>
    <row r="137" customFormat="false" ht="12.75" hidden="false" customHeight="false" outlineLevel="0" collapsed="false">
      <c r="B137" s="13"/>
      <c r="C137" s="16" t="s">
        <v>31</v>
      </c>
      <c r="D137" s="17" t="n">
        <v>438</v>
      </c>
      <c r="E137" s="17" t="n">
        <v>143</v>
      </c>
      <c r="F137" s="17" t="n">
        <v>61</v>
      </c>
      <c r="G137" s="17" t="n">
        <v>57</v>
      </c>
      <c r="H137" s="16" t="n">
        <v>31</v>
      </c>
      <c r="I137" s="17" t="n">
        <v>12</v>
      </c>
      <c r="J137" s="17" t="n">
        <v>75</v>
      </c>
      <c r="K137" s="17" t="n">
        <v>54</v>
      </c>
      <c r="L137" s="17" t="n">
        <v>5</v>
      </c>
      <c r="M137" s="16" t="n">
        <v>0</v>
      </c>
    </row>
    <row r="138" customFormat="false" ht="12.75" hidden="false" customHeight="false" outlineLevel="0" collapsed="false">
      <c r="B138" s="13"/>
      <c r="C138" s="16" t="s">
        <v>32</v>
      </c>
      <c r="D138" s="17" t="n">
        <v>523</v>
      </c>
      <c r="E138" s="17" t="n">
        <v>141</v>
      </c>
      <c r="F138" s="17" t="n">
        <v>58</v>
      </c>
      <c r="G138" s="17" t="n">
        <v>69</v>
      </c>
      <c r="H138" s="16" t="n">
        <v>32</v>
      </c>
      <c r="I138" s="17" t="n">
        <v>13</v>
      </c>
      <c r="J138" s="17" t="n">
        <v>119</v>
      </c>
      <c r="K138" s="17" t="n">
        <v>84</v>
      </c>
      <c r="L138" s="17" t="n">
        <v>7</v>
      </c>
      <c r="M138" s="16" t="n">
        <v>0</v>
      </c>
    </row>
    <row r="139" customFormat="false" ht="12.75" hidden="false" customHeight="false" outlineLevel="0" collapsed="false">
      <c r="B139" s="13"/>
      <c r="C139" s="16" t="s">
        <v>33</v>
      </c>
      <c r="D139" s="17" t="n">
        <v>203</v>
      </c>
      <c r="E139" s="17" t="n">
        <v>46</v>
      </c>
      <c r="F139" s="17" t="n">
        <v>11</v>
      </c>
      <c r="G139" s="17" t="n">
        <v>31</v>
      </c>
      <c r="H139" s="16" t="n">
        <v>12</v>
      </c>
      <c r="I139" s="17" t="n">
        <v>16</v>
      </c>
      <c r="J139" s="17" t="n">
        <v>43</v>
      </c>
      <c r="K139" s="17" t="n">
        <v>39</v>
      </c>
      <c r="L139" s="17" t="n">
        <v>5</v>
      </c>
      <c r="M139" s="16" t="n">
        <v>0</v>
      </c>
    </row>
    <row r="140" customFormat="false" ht="12.75" hidden="false" customHeight="false" outlineLevel="0" collapsed="false">
      <c r="B140" s="13"/>
      <c r="C140" s="18" t="s">
        <v>34</v>
      </c>
      <c r="D140" s="19" t="n">
        <v>553</v>
      </c>
      <c r="E140" s="19" t="n">
        <v>179</v>
      </c>
      <c r="F140" s="19" t="n">
        <v>91</v>
      </c>
      <c r="G140" s="19" t="n">
        <v>68</v>
      </c>
      <c r="H140" s="18" t="n">
        <v>35</v>
      </c>
      <c r="I140" s="19" t="n">
        <v>11</v>
      </c>
      <c r="J140" s="19" t="n">
        <v>95</v>
      </c>
      <c r="K140" s="19" t="n">
        <v>62</v>
      </c>
      <c r="L140" s="19" t="n">
        <v>12</v>
      </c>
      <c r="M140" s="18" t="n">
        <v>0</v>
      </c>
    </row>
    <row r="141" customFormat="false" ht="26.25" hidden="false" customHeight="false" outlineLevel="0" collapsed="false">
      <c r="B141" s="20" t="s">
        <v>124</v>
      </c>
      <c r="C141" s="20"/>
      <c r="D141" s="21" t="n">
        <f aca="false">SUM(D136:D140)</f>
        <v>2507</v>
      </c>
      <c r="E141" s="21" t="n">
        <f aca="false">SUM(E136:E140)</f>
        <v>750</v>
      </c>
      <c r="F141" s="21" t="n">
        <f aca="false">SUM(F136:F140)</f>
        <v>315</v>
      </c>
      <c r="G141" s="21" t="n">
        <f aca="false">SUM(G136:G140)</f>
        <v>342</v>
      </c>
      <c r="H141" s="21" t="n">
        <f aca="false">SUM(H136:H140)</f>
        <v>204</v>
      </c>
      <c r="I141" s="21" t="n">
        <f aca="false">SUM(I136:I140)</f>
        <v>69</v>
      </c>
      <c r="J141" s="21" t="n">
        <f aca="false">SUM(J136:J140)</f>
        <v>464</v>
      </c>
      <c r="K141" s="21" t="n">
        <f aca="false">SUM(K136:K140)</f>
        <v>321</v>
      </c>
      <c r="L141" s="21" t="n">
        <f aca="false">SUM(L136:L140)</f>
        <v>42</v>
      </c>
      <c r="M141" s="21" t="n">
        <f aca="false">SUM(M136:M140)</f>
        <v>0</v>
      </c>
    </row>
    <row r="142" customFormat="false" ht="12.75" hidden="false" customHeight="true" outlineLevel="0" collapsed="false">
      <c r="B142" s="13" t="s">
        <v>125</v>
      </c>
      <c r="C142" s="14" t="s">
        <v>30</v>
      </c>
      <c r="D142" s="15" t="n">
        <v>73</v>
      </c>
      <c r="E142" s="15" t="n">
        <v>17</v>
      </c>
      <c r="F142" s="15" t="n">
        <v>9</v>
      </c>
      <c r="G142" s="15" t="n">
        <v>6</v>
      </c>
      <c r="H142" s="14" t="n">
        <v>2</v>
      </c>
      <c r="I142" s="15" t="n">
        <v>4</v>
      </c>
      <c r="J142" s="15" t="n">
        <v>19</v>
      </c>
      <c r="K142" s="15" t="n">
        <v>16</v>
      </c>
      <c r="L142" s="15" t="n">
        <v>0</v>
      </c>
      <c r="M142" s="14" t="n">
        <v>0</v>
      </c>
    </row>
    <row r="143" customFormat="false" ht="12.75" hidden="false" customHeight="false" outlineLevel="0" collapsed="false">
      <c r="B143" s="13"/>
      <c r="C143" s="16" t="s">
        <v>31</v>
      </c>
      <c r="D143" s="17" t="n">
        <v>524</v>
      </c>
      <c r="E143" s="17" t="n">
        <v>143</v>
      </c>
      <c r="F143" s="17" t="n">
        <v>85</v>
      </c>
      <c r="G143" s="17" t="n">
        <v>58</v>
      </c>
      <c r="H143" s="16" t="n">
        <v>34</v>
      </c>
      <c r="I143" s="17" t="n">
        <v>8</v>
      </c>
      <c r="J143" s="17" t="n">
        <v>109</v>
      </c>
      <c r="K143" s="17" t="n">
        <v>79</v>
      </c>
      <c r="L143" s="17" t="n">
        <v>8</v>
      </c>
      <c r="M143" s="16" t="n">
        <v>0</v>
      </c>
    </row>
    <row r="144" customFormat="false" ht="12.75" hidden="false" customHeight="false" outlineLevel="0" collapsed="false">
      <c r="B144" s="13"/>
      <c r="C144" s="16" t="s">
        <v>32</v>
      </c>
      <c r="D144" s="17" t="n">
        <v>594</v>
      </c>
      <c r="E144" s="17" t="n">
        <v>154</v>
      </c>
      <c r="F144" s="17" t="n">
        <v>84</v>
      </c>
      <c r="G144" s="17" t="n">
        <v>84</v>
      </c>
      <c r="H144" s="16" t="n">
        <v>94</v>
      </c>
      <c r="I144" s="17" t="n">
        <v>27</v>
      </c>
      <c r="J144" s="17" t="n">
        <v>95</v>
      </c>
      <c r="K144" s="17" t="n">
        <v>51</v>
      </c>
      <c r="L144" s="17" t="n">
        <v>5</v>
      </c>
      <c r="M144" s="16" t="n">
        <v>0</v>
      </c>
    </row>
    <row r="145" customFormat="false" ht="12.75" hidden="false" customHeight="false" outlineLevel="0" collapsed="false">
      <c r="B145" s="13"/>
      <c r="C145" s="16" t="s">
        <v>33</v>
      </c>
      <c r="D145" s="17" t="n">
        <v>541</v>
      </c>
      <c r="E145" s="17" t="n">
        <v>138</v>
      </c>
      <c r="F145" s="17" t="n">
        <v>75</v>
      </c>
      <c r="G145" s="17" t="n">
        <v>73</v>
      </c>
      <c r="H145" s="16" t="n">
        <v>59</v>
      </c>
      <c r="I145" s="17" t="n">
        <v>10</v>
      </c>
      <c r="J145" s="17" t="n">
        <v>112</v>
      </c>
      <c r="K145" s="17" t="n">
        <v>65</v>
      </c>
      <c r="L145" s="17" t="n">
        <v>9</v>
      </c>
      <c r="M145" s="16" t="n">
        <v>0</v>
      </c>
    </row>
    <row r="146" customFormat="false" ht="12.75" hidden="false" customHeight="false" outlineLevel="0" collapsed="false">
      <c r="B146" s="13"/>
      <c r="C146" s="16" t="s">
        <v>34</v>
      </c>
      <c r="D146" s="17" t="n">
        <v>176</v>
      </c>
      <c r="E146" s="17" t="n">
        <v>34</v>
      </c>
      <c r="F146" s="17" t="n">
        <v>20</v>
      </c>
      <c r="G146" s="17" t="n">
        <v>11</v>
      </c>
      <c r="H146" s="16" t="n">
        <v>6</v>
      </c>
      <c r="I146" s="17" t="n">
        <v>5</v>
      </c>
      <c r="J146" s="17" t="n">
        <v>50</v>
      </c>
      <c r="K146" s="17" t="n">
        <v>49</v>
      </c>
      <c r="L146" s="17" t="n">
        <v>1</v>
      </c>
      <c r="M146" s="16" t="n">
        <v>0</v>
      </c>
    </row>
    <row r="147" customFormat="false" ht="12.75" hidden="false" customHeight="false" outlineLevel="0" collapsed="false">
      <c r="B147" s="13"/>
      <c r="C147" s="16" t="s">
        <v>35</v>
      </c>
      <c r="D147" s="17" t="n">
        <v>545</v>
      </c>
      <c r="E147" s="17" t="n">
        <v>158</v>
      </c>
      <c r="F147" s="17" t="n">
        <v>75</v>
      </c>
      <c r="G147" s="17" t="n">
        <v>56</v>
      </c>
      <c r="H147" s="16" t="n">
        <v>35</v>
      </c>
      <c r="I147" s="17" t="n">
        <v>25</v>
      </c>
      <c r="J147" s="17" t="n">
        <v>130</v>
      </c>
      <c r="K147" s="17" t="n">
        <v>65</v>
      </c>
      <c r="L147" s="17" t="n">
        <v>1</v>
      </c>
      <c r="M147" s="16" t="n">
        <v>0</v>
      </c>
    </row>
    <row r="148" customFormat="false" ht="12.75" hidden="false" customHeight="false" outlineLevel="0" collapsed="false">
      <c r="B148" s="13"/>
      <c r="C148" s="16" t="s">
        <v>36</v>
      </c>
      <c r="D148" s="17" t="n">
        <v>562</v>
      </c>
      <c r="E148" s="17" t="n">
        <v>151</v>
      </c>
      <c r="F148" s="17" t="n">
        <v>70</v>
      </c>
      <c r="G148" s="17" t="n">
        <v>49</v>
      </c>
      <c r="H148" s="16" t="n">
        <v>42</v>
      </c>
      <c r="I148" s="17" t="n">
        <v>14</v>
      </c>
      <c r="J148" s="17" t="n">
        <v>145</v>
      </c>
      <c r="K148" s="17" t="n">
        <v>87</v>
      </c>
      <c r="L148" s="17" t="n">
        <v>4</v>
      </c>
      <c r="M148" s="16" t="n">
        <v>0</v>
      </c>
    </row>
    <row r="149" customFormat="false" ht="12.75" hidden="false" customHeight="false" outlineLevel="0" collapsed="false">
      <c r="B149" s="13"/>
      <c r="C149" s="16" t="s">
        <v>39</v>
      </c>
      <c r="D149" s="17" t="n">
        <v>430</v>
      </c>
      <c r="E149" s="17" t="n">
        <v>99</v>
      </c>
      <c r="F149" s="17" t="n">
        <v>55</v>
      </c>
      <c r="G149" s="17" t="n">
        <v>42</v>
      </c>
      <c r="H149" s="16" t="n">
        <v>30</v>
      </c>
      <c r="I149" s="17" t="n">
        <v>29</v>
      </c>
      <c r="J149" s="17" t="n">
        <v>82</v>
      </c>
      <c r="K149" s="17" t="n">
        <v>90</v>
      </c>
      <c r="L149" s="17" t="n">
        <v>3</v>
      </c>
      <c r="M149" s="16" t="n">
        <v>0</v>
      </c>
    </row>
    <row r="150" customFormat="false" ht="12.75" hidden="false" customHeight="false" outlineLevel="0" collapsed="false">
      <c r="B150" s="13"/>
      <c r="C150" s="16" t="s">
        <v>40</v>
      </c>
      <c r="D150" s="17" t="n">
        <v>451</v>
      </c>
      <c r="E150" s="17" t="n">
        <v>117</v>
      </c>
      <c r="F150" s="17" t="n">
        <v>80</v>
      </c>
      <c r="G150" s="17" t="n">
        <v>69</v>
      </c>
      <c r="H150" s="16" t="n">
        <v>31</v>
      </c>
      <c r="I150" s="17" t="n">
        <v>20</v>
      </c>
      <c r="J150" s="17" t="n">
        <v>80</v>
      </c>
      <c r="K150" s="17" t="n">
        <v>49</v>
      </c>
      <c r="L150" s="17" t="n">
        <v>5</v>
      </c>
      <c r="M150" s="16" t="n">
        <v>0</v>
      </c>
    </row>
    <row r="151" customFormat="false" ht="12.75" hidden="false" customHeight="false" outlineLevel="0" collapsed="false">
      <c r="B151" s="13"/>
      <c r="C151" s="16" t="s">
        <v>41</v>
      </c>
      <c r="D151" s="17" t="n">
        <v>438</v>
      </c>
      <c r="E151" s="17" t="n">
        <v>115</v>
      </c>
      <c r="F151" s="17" t="n">
        <v>55</v>
      </c>
      <c r="G151" s="17" t="n">
        <v>54</v>
      </c>
      <c r="H151" s="16" t="n">
        <v>30</v>
      </c>
      <c r="I151" s="17" t="n">
        <v>8</v>
      </c>
      <c r="J151" s="17" t="n">
        <v>82</v>
      </c>
      <c r="K151" s="17" t="n">
        <v>89</v>
      </c>
      <c r="L151" s="17" t="n">
        <v>5</v>
      </c>
      <c r="M151" s="16" t="n">
        <v>0</v>
      </c>
    </row>
    <row r="152" customFormat="false" ht="12.75" hidden="false" customHeight="false" outlineLevel="0" collapsed="false">
      <c r="B152" s="13"/>
      <c r="C152" s="18" t="s">
        <v>42</v>
      </c>
      <c r="D152" s="19" t="n">
        <v>458</v>
      </c>
      <c r="E152" s="19" t="n">
        <v>115</v>
      </c>
      <c r="F152" s="19" t="n">
        <v>75</v>
      </c>
      <c r="G152" s="19" t="n">
        <v>56</v>
      </c>
      <c r="H152" s="18" t="n">
        <v>20</v>
      </c>
      <c r="I152" s="19" t="n">
        <v>20</v>
      </c>
      <c r="J152" s="19" t="n">
        <v>83</v>
      </c>
      <c r="K152" s="19" t="n">
        <v>86</v>
      </c>
      <c r="L152" s="19" t="n">
        <v>3</v>
      </c>
      <c r="M152" s="18" t="n">
        <v>0</v>
      </c>
    </row>
    <row r="153" customFormat="false" ht="26.25" hidden="false" customHeight="false" outlineLevel="0" collapsed="false">
      <c r="B153" s="20" t="s">
        <v>126</v>
      </c>
      <c r="C153" s="20"/>
      <c r="D153" s="21" t="n">
        <f aca="false">SUM(D142:D152)</f>
        <v>4792</v>
      </c>
      <c r="E153" s="21" t="n">
        <f aca="false">SUM(E142:E152)</f>
        <v>1241</v>
      </c>
      <c r="F153" s="21" t="n">
        <f aca="false">SUM(F142:F152)</f>
        <v>683</v>
      </c>
      <c r="G153" s="21" t="n">
        <f aca="false">SUM(G142:G152)</f>
        <v>558</v>
      </c>
      <c r="H153" s="21" t="n">
        <f aca="false">SUM(H142:H152)</f>
        <v>383</v>
      </c>
      <c r="I153" s="21" t="n">
        <f aca="false">SUM(I142:I152)</f>
        <v>170</v>
      </c>
      <c r="J153" s="21" t="n">
        <f aca="false">SUM(J142:J152)</f>
        <v>987</v>
      </c>
      <c r="K153" s="21" t="n">
        <f aca="false">SUM(K142:K152)</f>
        <v>726</v>
      </c>
      <c r="L153" s="21" t="n">
        <f aca="false">SUM(L142:L152)</f>
        <v>44</v>
      </c>
      <c r="M153" s="21" t="n">
        <f aca="false">SUM(M142:M152)</f>
        <v>0</v>
      </c>
    </row>
    <row r="154" customFormat="false" ht="12.75" hidden="false" customHeight="true" outlineLevel="0" collapsed="false">
      <c r="B154" s="13" t="s">
        <v>127</v>
      </c>
      <c r="C154" s="14" t="s">
        <v>30</v>
      </c>
      <c r="D154" s="15" t="n">
        <v>5</v>
      </c>
      <c r="E154" s="15" t="n">
        <v>0</v>
      </c>
      <c r="F154" s="15" t="n">
        <v>0</v>
      </c>
      <c r="G154" s="15" t="n">
        <v>0</v>
      </c>
      <c r="H154" s="14" t="n">
        <v>0</v>
      </c>
      <c r="I154" s="15" t="n">
        <v>3</v>
      </c>
      <c r="J154" s="15" t="n">
        <v>2</v>
      </c>
      <c r="K154" s="15" t="n">
        <v>0</v>
      </c>
      <c r="L154" s="15" t="n">
        <v>0</v>
      </c>
      <c r="M154" s="14" t="n">
        <v>0</v>
      </c>
    </row>
    <row r="155" customFormat="false" ht="12.75" hidden="false" customHeight="false" outlineLevel="0" collapsed="false">
      <c r="B155" s="13"/>
      <c r="C155" s="16" t="s">
        <v>32</v>
      </c>
      <c r="D155" s="17" t="n">
        <v>56</v>
      </c>
      <c r="E155" s="17" t="n">
        <v>13</v>
      </c>
      <c r="F155" s="17" t="n">
        <v>1</v>
      </c>
      <c r="G155" s="17" t="n">
        <v>9</v>
      </c>
      <c r="H155" s="16" t="n">
        <v>6</v>
      </c>
      <c r="I155" s="17" t="n">
        <v>12</v>
      </c>
      <c r="J155" s="17" t="n">
        <v>0</v>
      </c>
      <c r="K155" s="17" t="n">
        <v>15</v>
      </c>
      <c r="L155" s="17" t="n">
        <v>0</v>
      </c>
      <c r="M155" s="16" t="n">
        <v>0</v>
      </c>
    </row>
    <row r="156" customFormat="false" ht="12.75" hidden="false" customHeight="false" outlineLevel="0" collapsed="false">
      <c r="B156" s="13"/>
      <c r="C156" s="16" t="s">
        <v>33</v>
      </c>
      <c r="D156" s="17" t="n">
        <v>159</v>
      </c>
      <c r="E156" s="17" t="n">
        <v>37</v>
      </c>
      <c r="F156" s="17" t="n">
        <v>11</v>
      </c>
      <c r="G156" s="17" t="n">
        <v>26</v>
      </c>
      <c r="H156" s="16" t="n">
        <v>16</v>
      </c>
      <c r="I156" s="17" t="n">
        <v>28</v>
      </c>
      <c r="J156" s="17" t="n">
        <v>20</v>
      </c>
      <c r="K156" s="17" t="n">
        <v>18</v>
      </c>
      <c r="L156" s="17" t="n">
        <v>3</v>
      </c>
      <c r="M156" s="16" t="n">
        <v>0</v>
      </c>
    </row>
    <row r="157" customFormat="false" ht="12.75" hidden="false" customHeight="false" outlineLevel="0" collapsed="false">
      <c r="B157" s="13"/>
      <c r="C157" s="18" t="s">
        <v>34</v>
      </c>
      <c r="D157" s="19" t="n">
        <v>21</v>
      </c>
      <c r="E157" s="19" t="n">
        <v>2</v>
      </c>
      <c r="F157" s="19" t="n">
        <v>1</v>
      </c>
      <c r="G157" s="19" t="n">
        <v>5</v>
      </c>
      <c r="H157" s="18" t="n">
        <v>0</v>
      </c>
      <c r="I157" s="19" t="n">
        <v>6</v>
      </c>
      <c r="J157" s="19" t="n">
        <v>1</v>
      </c>
      <c r="K157" s="19" t="n">
        <v>5</v>
      </c>
      <c r="L157" s="19" t="n">
        <v>1</v>
      </c>
      <c r="M157" s="18" t="n">
        <v>0</v>
      </c>
    </row>
    <row r="158" customFormat="false" ht="13.5" hidden="false" customHeight="false" outlineLevel="0" collapsed="false">
      <c r="B158" s="20" t="s">
        <v>128</v>
      </c>
      <c r="C158" s="20"/>
      <c r="D158" s="21" t="n">
        <f aca="false">SUM(D154:D157)</f>
        <v>241</v>
      </c>
      <c r="E158" s="21" t="n">
        <f aca="false">SUM(E154:E157)</f>
        <v>52</v>
      </c>
      <c r="F158" s="21" t="n">
        <f aca="false">SUM(F154:F157)</f>
        <v>13</v>
      </c>
      <c r="G158" s="21" t="n">
        <f aca="false">SUM(G154:G157)</f>
        <v>40</v>
      </c>
      <c r="H158" s="21" t="n">
        <f aca="false">SUM(H154:H157)</f>
        <v>22</v>
      </c>
      <c r="I158" s="21" t="n">
        <f aca="false">SUM(I154:I157)</f>
        <v>49</v>
      </c>
      <c r="J158" s="21" t="n">
        <f aca="false">SUM(J154:J157)</f>
        <v>23</v>
      </c>
      <c r="K158" s="21" t="n">
        <f aca="false">SUM(K154:K157)</f>
        <v>38</v>
      </c>
      <c r="L158" s="21" t="n">
        <f aca="false">SUM(L154:L157)</f>
        <v>4</v>
      </c>
      <c r="M158" s="21" t="n">
        <f aca="false">SUM(M154:M157)</f>
        <v>0</v>
      </c>
    </row>
    <row r="159" customFormat="false" ht="12.75" hidden="false" customHeight="true" outlineLevel="0" collapsed="false">
      <c r="B159" s="13" t="s">
        <v>129</v>
      </c>
      <c r="C159" s="14" t="s">
        <v>30</v>
      </c>
      <c r="D159" s="15" t="n">
        <v>6</v>
      </c>
      <c r="E159" s="15" t="n">
        <v>1</v>
      </c>
      <c r="F159" s="15" t="n">
        <v>3</v>
      </c>
      <c r="G159" s="15" t="n">
        <v>1</v>
      </c>
      <c r="H159" s="14" t="n">
        <v>0</v>
      </c>
      <c r="I159" s="15" t="n">
        <v>0</v>
      </c>
      <c r="J159" s="15" t="n">
        <v>1</v>
      </c>
      <c r="K159" s="15" t="n">
        <v>0</v>
      </c>
      <c r="L159" s="15" t="n">
        <v>0</v>
      </c>
      <c r="M159" s="14" t="n">
        <v>0</v>
      </c>
    </row>
    <row r="160" customFormat="false" ht="12.75" hidden="false" customHeight="false" outlineLevel="0" collapsed="false">
      <c r="B160" s="13"/>
      <c r="C160" s="16" t="s">
        <v>31</v>
      </c>
      <c r="D160" s="17" t="n">
        <v>24</v>
      </c>
      <c r="E160" s="17" t="n">
        <v>8</v>
      </c>
      <c r="F160" s="17" t="n">
        <v>0</v>
      </c>
      <c r="G160" s="17" t="n">
        <v>1</v>
      </c>
      <c r="H160" s="16" t="n">
        <v>5</v>
      </c>
      <c r="I160" s="17" t="n">
        <v>1</v>
      </c>
      <c r="J160" s="17" t="n">
        <v>3</v>
      </c>
      <c r="K160" s="17" t="n">
        <v>4</v>
      </c>
      <c r="L160" s="17" t="n">
        <v>2</v>
      </c>
      <c r="M160" s="16" t="n">
        <v>0</v>
      </c>
    </row>
    <row r="161" customFormat="false" ht="12.75" hidden="false" customHeight="false" outlineLevel="0" collapsed="false">
      <c r="B161" s="13"/>
      <c r="C161" s="18" t="s">
        <v>32</v>
      </c>
      <c r="D161" s="19" t="n">
        <v>228</v>
      </c>
      <c r="E161" s="19" t="n">
        <v>36</v>
      </c>
      <c r="F161" s="19" t="n">
        <v>15</v>
      </c>
      <c r="G161" s="19" t="n">
        <v>21</v>
      </c>
      <c r="H161" s="18" t="n">
        <v>8</v>
      </c>
      <c r="I161" s="19" t="n">
        <v>103</v>
      </c>
      <c r="J161" s="19" t="n">
        <v>18</v>
      </c>
      <c r="K161" s="19" t="n">
        <v>20</v>
      </c>
      <c r="L161" s="19" t="n">
        <v>7</v>
      </c>
      <c r="M161" s="18" t="n">
        <v>0</v>
      </c>
    </row>
    <row r="162" customFormat="false" ht="13.5" hidden="false" customHeight="false" outlineLevel="0" collapsed="false">
      <c r="B162" s="20" t="s">
        <v>130</v>
      </c>
      <c r="C162" s="20"/>
      <c r="D162" s="21" t="n">
        <f aca="false">SUM(D159:D161)</f>
        <v>258</v>
      </c>
      <c r="E162" s="21" t="n">
        <f aca="false">SUM(E159:E161)</f>
        <v>45</v>
      </c>
      <c r="F162" s="21" t="n">
        <f aca="false">SUM(F159:F161)</f>
        <v>18</v>
      </c>
      <c r="G162" s="21" t="n">
        <f aca="false">SUM(G159:G161)</f>
        <v>23</v>
      </c>
      <c r="H162" s="21" t="n">
        <f aca="false">SUM(H159:H161)</f>
        <v>13</v>
      </c>
      <c r="I162" s="21" t="n">
        <f aca="false">SUM(I159:I161)</f>
        <v>104</v>
      </c>
      <c r="J162" s="21" t="n">
        <f aca="false">SUM(J159:J161)</f>
        <v>22</v>
      </c>
      <c r="K162" s="21" t="n">
        <f aca="false">SUM(K159:K161)</f>
        <v>24</v>
      </c>
      <c r="L162" s="21" t="n">
        <f aca="false">SUM(L159:L161)</f>
        <v>9</v>
      </c>
      <c r="M162" s="21" t="n">
        <f aca="false">SUM(M159:M161)</f>
        <v>0</v>
      </c>
    </row>
    <row r="163" customFormat="false" ht="12.75" hidden="false" customHeight="true" outlineLevel="0" collapsed="false">
      <c r="B163" s="13" t="s">
        <v>131</v>
      </c>
      <c r="C163" s="14" t="s">
        <v>30</v>
      </c>
      <c r="D163" s="15" t="n">
        <v>500</v>
      </c>
      <c r="E163" s="15" t="n">
        <v>136</v>
      </c>
      <c r="F163" s="15" t="n">
        <v>45</v>
      </c>
      <c r="G163" s="15" t="n">
        <v>85</v>
      </c>
      <c r="H163" s="14" t="n">
        <v>84</v>
      </c>
      <c r="I163" s="15" t="n">
        <v>24</v>
      </c>
      <c r="J163" s="15" t="n">
        <v>71</v>
      </c>
      <c r="K163" s="15" t="n">
        <v>53</v>
      </c>
      <c r="L163" s="15" t="n">
        <v>2</v>
      </c>
      <c r="M163" s="14" t="n">
        <v>0</v>
      </c>
    </row>
    <row r="164" customFormat="false" ht="12.75" hidden="false" customHeight="false" outlineLevel="0" collapsed="false">
      <c r="B164" s="13"/>
      <c r="C164" s="16" t="s">
        <v>31</v>
      </c>
      <c r="D164" s="17" t="n">
        <v>158</v>
      </c>
      <c r="E164" s="17" t="n">
        <v>42</v>
      </c>
      <c r="F164" s="17" t="n">
        <v>5</v>
      </c>
      <c r="G164" s="17" t="n">
        <v>23</v>
      </c>
      <c r="H164" s="16" t="n">
        <v>21</v>
      </c>
      <c r="I164" s="17" t="n">
        <v>5</v>
      </c>
      <c r="J164" s="17" t="n">
        <v>31</v>
      </c>
      <c r="K164" s="17" t="n">
        <v>28</v>
      </c>
      <c r="L164" s="17" t="n">
        <v>3</v>
      </c>
      <c r="M164" s="16" t="n">
        <v>0</v>
      </c>
    </row>
    <row r="165" customFormat="false" ht="12.75" hidden="false" customHeight="false" outlineLevel="0" collapsed="false">
      <c r="B165" s="13"/>
      <c r="C165" s="16" t="s">
        <v>33</v>
      </c>
      <c r="D165" s="17" t="n">
        <v>9</v>
      </c>
      <c r="E165" s="17" t="n">
        <v>3</v>
      </c>
      <c r="F165" s="17" t="n">
        <v>0</v>
      </c>
      <c r="G165" s="17" t="n">
        <v>0</v>
      </c>
      <c r="H165" s="16" t="n">
        <v>4</v>
      </c>
      <c r="I165" s="17" t="n">
        <v>0</v>
      </c>
      <c r="J165" s="17" t="n">
        <v>2</v>
      </c>
      <c r="K165" s="17" t="n">
        <v>0</v>
      </c>
      <c r="L165" s="17" t="n">
        <v>0</v>
      </c>
      <c r="M165" s="16" t="n">
        <v>0</v>
      </c>
    </row>
    <row r="166" customFormat="false" ht="12.75" hidden="false" customHeight="false" outlineLevel="0" collapsed="false">
      <c r="B166" s="13"/>
      <c r="C166" s="18" t="s">
        <v>34</v>
      </c>
      <c r="D166" s="19" t="n">
        <v>1006</v>
      </c>
      <c r="E166" s="19" t="n">
        <v>275</v>
      </c>
      <c r="F166" s="19" t="n">
        <v>144</v>
      </c>
      <c r="G166" s="19" t="n">
        <v>115</v>
      </c>
      <c r="H166" s="18" t="n">
        <v>103</v>
      </c>
      <c r="I166" s="19" t="n">
        <v>22</v>
      </c>
      <c r="J166" s="19" t="n">
        <v>186</v>
      </c>
      <c r="K166" s="19" t="n">
        <v>148</v>
      </c>
      <c r="L166" s="19" t="n">
        <v>13</v>
      </c>
      <c r="M166" s="18" t="n">
        <v>0</v>
      </c>
    </row>
    <row r="167" customFormat="false" ht="39" hidden="false" customHeight="false" outlineLevel="0" collapsed="false">
      <c r="B167" s="20" t="s">
        <v>132</v>
      </c>
      <c r="C167" s="20"/>
      <c r="D167" s="21" t="n">
        <f aca="false">SUM(D163:D166)</f>
        <v>1673</v>
      </c>
      <c r="E167" s="21" t="n">
        <f aca="false">SUM(E163:E166)</f>
        <v>456</v>
      </c>
      <c r="F167" s="21" t="n">
        <f aca="false">SUM(F163:F166)</f>
        <v>194</v>
      </c>
      <c r="G167" s="21" t="n">
        <f aca="false">SUM(G163:G166)</f>
        <v>223</v>
      </c>
      <c r="H167" s="21" t="n">
        <f aca="false">SUM(H163:H166)</f>
        <v>212</v>
      </c>
      <c r="I167" s="21" t="n">
        <f aca="false">SUM(I163:I166)</f>
        <v>51</v>
      </c>
      <c r="J167" s="21" t="n">
        <f aca="false">SUM(J163:J166)</f>
        <v>290</v>
      </c>
      <c r="K167" s="21" t="n">
        <f aca="false">SUM(K163:K166)</f>
        <v>229</v>
      </c>
      <c r="L167" s="21" t="n">
        <f aca="false">SUM(L163:L166)</f>
        <v>18</v>
      </c>
      <c r="M167" s="21" t="n">
        <f aca="false">SUM(M163:M166)</f>
        <v>0</v>
      </c>
    </row>
    <row r="168" customFormat="false" ht="12.75" hidden="false" customHeight="true" outlineLevel="0" collapsed="false">
      <c r="B168" s="13" t="s">
        <v>133</v>
      </c>
      <c r="C168" s="14" t="s">
        <v>30</v>
      </c>
      <c r="D168" s="15" t="n">
        <v>1231</v>
      </c>
      <c r="E168" s="15" t="n">
        <v>178</v>
      </c>
      <c r="F168" s="15" t="n">
        <v>158</v>
      </c>
      <c r="G168" s="15" t="n">
        <v>124</v>
      </c>
      <c r="H168" s="14" t="n">
        <v>67</v>
      </c>
      <c r="I168" s="15" t="n">
        <v>461</v>
      </c>
      <c r="J168" s="15" t="n">
        <v>165</v>
      </c>
      <c r="K168" s="15" t="n">
        <v>69</v>
      </c>
      <c r="L168" s="15" t="n">
        <v>9</v>
      </c>
      <c r="M168" s="14" t="n">
        <v>0</v>
      </c>
    </row>
    <row r="169" customFormat="false" ht="12.75" hidden="false" customHeight="false" outlineLevel="0" collapsed="false">
      <c r="B169" s="13"/>
      <c r="C169" s="16" t="s">
        <v>31</v>
      </c>
      <c r="D169" s="17" t="n">
        <v>1030</v>
      </c>
      <c r="E169" s="17" t="n">
        <v>115</v>
      </c>
      <c r="F169" s="17" t="n">
        <v>109</v>
      </c>
      <c r="G169" s="17" t="n">
        <v>73</v>
      </c>
      <c r="H169" s="16" t="n">
        <v>44</v>
      </c>
      <c r="I169" s="17" t="n">
        <v>440</v>
      </c>
      <c r="J169" s="17" t="n">
        <v>167</v>
      </c>
      <c r="K169" s="17" t="n">
        <v>68</v>
      </c>
      <c r="L169" s="17" t="n">
        <v>14</v>
      </c>
      <c r="M169" s="16" t="n">
        <v>0</v>
      </c>
    </row>
    <row r="170" customFormat="false" ht="12.75" hidden="false" customHeight="false" outlineLevel="0" collapsed="false">
      <c r="B170" s="13"/>
      <c r="C170" s="16" t="s">
        <v>32</v>
      </c>
      <c r="D170" s="17" t="n">
        <v>988</v>
      </c>
      <c r="E170" s="17" t="n">
        <v>120</v>
      </c>
      <c r="F170" s="17" t="n">
        <v>114</v>
      </c>
      <c r="G170" s="17" t="n">
        <v>92</v>
      </c>
      <c r="H170" s="16" t="n">
        <v>33</v>
      </c>
      <c r="I170" s="17" t="n">
        <v>400</v>
      </c>
      <c r="J170" s="17" t="n">
        <v>141</v>
      </c>
      <c r="K170" s="17" t="n">
        <v>77</v>
      </c>
      <c r="L170" s="17" t="n">
        <v>11</v>
      </c>
      <c r="M170" s="16" t="n">
        <v>0</v>
      </c>
    </row>
    <row r="171" customFormat="false" ht="12.75" hidden="false" customHeight="false" outlineLevel="0" collapsed="false">
      <c r="B171" s="13"/>
      <c r="C171" s="16" t="s">
        <v>33</v>
      </c>
      <c r="D171" s="17" t="n">
        <v>1231</v>
      </c>
      <c r="E171" s="17" t="n">
        <v>226</v>
      </c>
      <c r="F171" s="17" t="n">
        <v>290</v>
      </c>
      <c r="G171" s="17" t="n">
        <v>76</v>
      </c>
      <c r="H171" s="16" t="n">
        <v>68</v>
      </c>
      <c r="I171" s="17" t="n">
        <v>251</v>
      </c>
      <c r="J171" s="17" t="n">
        <v>211</v>
      </c>
      <c r="K171" s="17" t="n">
        <v>90</v>
      </c>
      <c r="L171" s="17" t="n">
        <v>19</v>
      </c>
      <c r="M171" s="16" t="n">
        <v>0</v>
      </c>
    </row>
    <row r="172" customFormat="false" ht="12.75" hidden="false" customHeight="false" outlineLevel="0" collapsed="false">
      <c r="B172" s="13"/>
      <c r="C172" s="16" t="s">
        <v>34</v>
      </c>
      <c r="D172" s="17" t="n">
        <v>819</v>
      </c>
      <c r="E172" s="17" t="n">
        <v>82</v>
      </c>
      <c r="F172" s="17" t="n">
        <v>65</v>
      </c>
      <c r="G172" s="17" t="n">
        <v>99</v>
      </c>
      <c r="H172" s="16" t="n">
        <v>18</v>
      </c>
      <c r="I172" s="17" t="n">
        <v>360</v>
      </c>
      <c r="J172" s="17" t="n">
        <v>104</v>
      </c>
      <c r="K172" s="17" t="n">
        <v>76</v>
      </c>
      <c r="L172" s="17" t="n">
        <v>15</v>
      </c>
      <c r="M172" s="16" t="n">
        <v>0</v>
      </c>
    </row>
    <row r="173" customFormat="false" ht="12.75" hidden="false" customHeight="false" outlineLevel="0" collapsed="false">
      <c r="B173" s="13"/>
      <c r="C173" s="16" t="s">
        <v>35</v>
      </c>
      <c r="D173" s="17" t="n">
        <v>2342</v>
      </c>
      <c r="E173" s="17" t="n">
        <v>178</v>
      </c>
      <c r="F173" s="17" t="n">
        <v>183</v>
      </c>
      <c r="G173" s="17" t="n">
        <v>119</v>
      </c>
      <c r="H173" s="16" t="n">
        <v>31</v>
      </c>
      <c r="I173" s="17" t="n">
        <v>1408</v>
      </c>
      <c r="J173" s="17" t="n">
        <v>236</v>
      </c>
      <c r="K173" s="17" t="n">
        <v>133</v>
      </c>
      <c r="L173" s="17" t="n">
        <v>54</v>
      </c>
      <c r="M173" s="16" t="n">
        <v>0</v>
      </c>
    </row>
    <row r="174" customFormat="false" ht="12.75" hidden="false" customHeight="false" outlineLevel="0" collapsed="false">
      <c r="B174" s="13"/>
      <c r="C174" s="16" t="s">
        <v>36</v>
      </c>
      <c r="D174" s="17" t="n">
        <v>1669</v>
      </c>
      <c r="E174" s="17" t="n">
        <v>233</v>
      </c>
      <c r="F174" s="17" t="n">
        <v>284</v>
      </c>
      <c r="G174" s="17" t="n">
        <v>94</v>
      </c>
      <c r="H174" s="16" t="n">
        <v>72</v>
      </c>
      <c r="I174" s="17" t="n">
        <v>643</v>
      </c>
      <c r="J174" s="17" t="n">
        <v>200</v>
      </c>
      <c r="K174" s="17" t="n">
        <v>98</v>
      </c>
      <c r="L174" s="17" t="n">
        <v>45</v>
      </c>
      <c r="M174" s="16" t="n">
        <v>0</v>
      </c>
    </row>
    <row r="175" customFormat="false" ht="12.75" hidden="false" customHeight="false" outlineLevel="0" collapsed="false">
      <c r="B175" s="13"/>
      <c r="C175" s="16" t="s">
        <v>39</v>
      </c>
      <c r="D175" s="17" t="n">
        <v>3005</v>
      </c>
      <c r="E175" s="17" t="n">
        <v>199</v>
      </c>
      <c r="F175" s="17" t="n">
        <v>169</v>
      </c>
      <c r="G175" s="17" t="n">
        <v>256</v>
      </c>
      <c r="H175" s="16" t="n">
        <v>43</v>
      </c>
      <c r="I175" s="17" t="n">
        <v>1949</v>
      </c>
      <c r="J175" s="17" t="n">
        <v>228</v>
      </c>
      <c r="K175" s="17" t="n">
        <v>129</v>
      </c>
      <c r="L175" s="17" t="n">
        <v>32</v>
      </c>
      <c r="M175" s="16" t="n">
        <v>0</v>
      </c>
    </row>
    <row r="176" customFormat="false" ht="12.75" hidden="false" customHeight="false" outlineLevel="0" collapsed="false">
      <c r="B176" s="13"/>
      <c r="C176" s="16" t="s">
        <v>40</v>
      </c>
      <c r="D176" s="17" t="n">
        <v>1580</v>
      </c>
      <c r="E176" s="17" t="n">
        <v>201</v>
      </c>
      <c r="F176" s="17" t="n">
        <v>319</v>
      </c>
      <c r="G176" s="17" t="n">
        <v>184</v>
      </c>
      <c r="H176" s="16" t="n">
        <v>28</v>
      </c>
      <c r="I176" s="17" t="n">
        <v>632</v>
      </c>
      <c r="J176" s="17" t="n">
        <v>142</v>
      </c>
      <c r="K176" s="17" t="n">
        <v>51</v>
      </c>
      <c r="L176" s="17" t="n">
        <v>23</v>
      </c>
      <c r="M176" s="16" t="n">
        <v>0</v>
      </c>
    </row>
    <row r="177" customFormat="false" ht="12.75" hidden="false" customHeight="false" outlineLevel="0" collapsed="false">
      <c r="B177" s="13"/>
      <c r="C177" s="16" t="s">
        <v>41</v>
      </c>
      <c r="D177" s="17" t="n">
        <v>2061</v>
      </c>
      <c r="E177" s="17" t="n">
        <v>300</v>
      </c>
      <c r="F177" s="17" t="n">
        <v>266</v>
      </c>
      <c r="G177" s="17" t="n">
        <v>85</v>
      </c>
      <c r="H177" s="16" t="n">
        <v>58</v>
      </c>
      <c r="I177" s="17" t="n">
        <v>999</v>
      </c>
      <c r="J177" s="17" t="n">
        <v>254</v>
      </c>
      <c r="K177" s="17" t="n">
        <v>55</v>
      </c>
      <c r="L177" s="17" t="n">
        <v>44</v>
      </c>
      <c r="M177" s="16" t="n">
        <v>0</v>
      </c>
    </row>
    <row r="178" customFormat="false" ht="12.75" hidden="false" customHeight="false" outlineLevel="0" collapsed="false">
      <c r="B178" s="13"/>
      <c r="C178" s="16" t="s">
        <v>42</v>
      </c>
      <c r="D178" s="17" t="n">
        <v>2058</v>
      </c>
      <c r="E178" s="17" t="n">
        <v>340</v>
      </c>
      <c r="F178" s="17" t="n">
        <v>442</v>
      </c>
      <c r="G178" s="17" t="n">
        <v>49</v>
      </c>
      <c r="H178" s="16" t="n">
        <v>119</v>
      </c>
      <c r="I178" s="17" t="n">
        <v>833</v>
      </c>
      <c r="J178" s="17" t="n">
        <v>188</v>
      </c>
      <c r="K178" s="17" t="n">
        <v>58</v>
      </c>
      <c r="L178" s="17" t="n">
        <v>29</v>
      </c>
      <c r="M178" s="16" t="n">
        <v>0</v>
      </c>
    </row>
    <row r="179" customFormat="false" ht="12.75" hidden="false" customHeight="false" outlineLevel="0" collapsed="false">
      <c r="B179" s="13"/>
      <c r="C179" s="16" t="s">
        <v>43</v>
      </c>
      <c r="D179" s="17" t="n">
        <v>1865</v>
      </c>
      <c r="E179" s="17" t="n">
        <v>283</v>
      </c>
      <c r="F179" s="17" t="n">
        <v>250</v>
      </c>
      <c r="G179" s="17" t="n">
        <v>113</v>
      </c>
      <c r="H179" s="16" t="n">
        <v>30</v>
      </c>
      <c r="I179" s="17" t="n">
        <v>926</v>
      </c>
      <c r="J179" s="17" t="n">
        <v>161</v>
      </c>
      <c r="K179" s="17" t="n">
        <v>83</v>
      </c>
      <c r="L179" s="17" t="n">
        <v>19</v>
      </c>
      <c r="M179" s="16" t="n">
        <v>0</v>
      </c>
    </row>
    <row r="180" customFormat="false" ht="12.75" hidden="false" customHeight="false" outlineLevel="0" collapsed="false">
      <c r="B180" s="13"/>
      <c r="C180" s="18" t="s">
        <v>44</v>
      </c>
      <c r="D180" s="19" t="n">
        <v>1175</v>
      </c>
      <c r="E180" s="19" t="n">
        <v>35</v>
      </c>
      <c r="F180" s="19" t="n">
        <v>108</v>
      </c>
      <c r="G180" s="19" t="n">
        <v>55</v>
      </c>
      <c r="H180" s="18" t="n">
        <v>28</v>
      </c>
      <c r="I180" s="19" t="n">
        <v>842</v>
      </c>
      <c r="J180" s="19" t="n">
        <v>66</v>
      </c>
      <c r="K180" s="19" t="n">
        <v>26</v>
      </c>
      <c r="L180" s="19" t="n">
        <v>15</v>
      </c>
      <c r="M180" s="18" t="n">
        <v>0</v>
      </c>
    </row>
    <row r="181" customFormat="false" ht="13.5" hidden="false" customHeight="false" outlineLevel="0" collapsed="false">
      <c r="B181" s="20" t="s">
        <v>134</v>
      </c>
      <c r="C181" s="20"/>
      <c r="D181" s="21" t="n">
        <f aca="false">SUM(D168:D180)</f>
        <v>21054</v>
      </c>
      <c r="E181" s="21" t="n">
        <f aca="false">SUM(E168:E180)</f>
        <v>2490</v>
      </c>
      <c r="F181" s="21" t="n">
        <f aca="false">SUM(F168:F180)</f>
        <v>2757</v>
      </c>
      <c r="G181" s="21" t="n">
        <f aca="false">SUM(G168:G180)</f>
        <v>1419</v>
      </c>
      <c r="H181" s="21" t="n">
        <f aca="false">SUM(H168:H180)</f>
        <v>639</v>
      </c>
      <c r="I181" s="21" t="n">
        <f aca="false">SUM(I168:I180)</f>
        <v>10144</v>
      </c>
      <c r="J181" s="21" t="n">
        <f aca="false">SUM(J168:J180)</f>
        <v>2263</v>
      </c>
      <c r="K181" s="21" t="n">
        <f aca="false">SUM(K168:K180)</f>
        <v>1013</v>
      </c>
      <c r="L181" s="21" t="n">
        <f aca="false">SUM(L168:L180)</f>
        <v>329</v>
      </c>
      <c r="M181" s="21" t="n">
        <f aca="false">SUM(M168:M180)</f>
        <v>0</v>
      </c>
    </row>
    <row r="182" customFormat="false" ht="12.75" hidden="false" customHeight="true" outlineLevel="0" collapsed="false">
      <c r="B182" s="13" t="s">
        <v>135</v>
      </c>
      <c r="C182" s="14" t="s">
        <v>30</v>
      </c>
      <c r="D182" s="15" t="n">
        <v>532</v>
      </c>
      <c r="E182" s="15" t="n">
        <v>190</v>
      </c>
      <c r="F182" s="15" t="n">
        <v>75</v>
      </c>
      <c r="G182" s="15" t="n">
        <v>47</v>
      </c>
      <c r="H182" s="14" t="n">
        <v>19</v>
      </c>
      <c r="I182" s="15" t="n">
        <v>10</v>
      </c>
      <c r="J182" s="15" t="n">
        <v>119</v>
      </c>
      <c r="K182" s="15" t="n">
        <v>66</v>
      </c>
      <c r="L182" s="15" t="n">
        <v>6</v>
      </c>
      <c r="M182" s="14" t="n">
        <v>0</v>
      </c>
    </row>
    <row r="183" customFormat="false" ht="12.75" hidden="false" customHeight="false" outlineLevel="0" collapsed="false">
      <c r="B183" s="13"/>
      <c r="C183" s="16" t="s">
        <v>31</v>
      </c>
      <c r="D183" s="17" t="n">
        <v>892</v>
      </c>
      <c r="E183" s="17" t="n">
        <v>34</v>
      </c>
      <c r="F183" s="17" t="n">
        <v>21</v>
      </c>
      <c r="G183" s="17" t="n">
        <v>41</v>
      </c>
      <c r="H183" s="16" t="n">
        <v>13</v>
      </c>
      <c r="I183" s="17" t="n">
        <v>712</v>
      </c>
      <c r="J183" s="17" t="n">
        <v>33</v>
      </c>
      <c r="K183" s="17" t="n">
        <v>26</v>
      </c>
      <c r="L183" s="17" t="n">
        <v>12</v>
      </c>
      <c r="M183" s="16" t="n">
        <v>0</v>
      </c>
    </row>
    <row r="184" customFormat="false" ht="12.75" hidden="false" customHeight="false" outlineLevel="0" collapsed="false">
      <c r="B184" s="13"/>
      <c r="C184" s="16" t="s">
        <v>32</v>
      </c>
      <c r="D184" s="17" t="n">
        <v>409</v>
      </c>
      <c r="E184" s="17" t="n">
        <v>139</v>
      </c>
      <c r="F184" s="17" t="n">
        <v>41</v>
      </c>
      <c r="G184" s="17" t="n">
        <v>45</v>
      </c>
      <c r="H184" s="16" t="n">
        <v>23</v>
      </c>
      <c r="I184" s="17" t="n">
        <v>24</v>
      </c>
      <c r="J184" s="17" t="n">
        <v>63</v>
      </c>
      <c r="K184" s="17" t="n">
        <v>70</v>
      </c>
      <c r="L184" s="17" t="n">
        <v>4</v>
      </c>
      <c r="M184" s="16" t="n">
        <v>0</v>
      </c>
    </row>
    <row r="185" customFormat="false" ht="12.75" hidden="false" customHeight="false" outlineLevel="0" collapsed="false">
      <c r="B185" s="13"/>
      <c r="C185" s="16" t="s">
        <v>33</v>
      </c>
      <c r="D185" s="17" t="n">
        <v>789</v>
      </c>
      <c r="E185" s="17" t="n">
        <v>219</v>
      </c>
      <c r="F185" s="17" t="n">
        <v>99</v>
      </c>
      <c r="G185" s="17" t="n">
        <v>154</v>
      </c>
      <c r="H185" s="16" t="n">
        <v>60</v>
      </c>
      <c r="I185" s="17" t="n">
        <v>35</v>
      </c>
      <c r="J185" s="17" t="n">
        <v>125</v>
      </c>
      <c r="K185" s="17" t="n">
        <v>87</v>
      </c>
      <c r="L185" s="17" t="n">
        <v>10</v>
      </c>
      <c r="M185" s="16" t="n">
        <v>0</v>
      </c>
    </row>
    <row r="186" customFormat="false" ht="12.75" hidden="false" customHeight="false" outlineLevel="0" collapsed="false">
      <c r="B186" s="13"/>
      <c r="C186" s="16" t="s">
        <v>34</v>
      </c>
      <c r="D186" s="17" t="n">
        <v>1358</v>
      </c>
      <c r="E186" s="17" t="n">
        <v>473</v>
      </c>
      <c r="F186" s="17" t="n">
        <v>194</v>
      </c>
      <c r="G186" s="17" t="n">
        <v>163</v>
      </c>
      <c r="H186" s="16" t="n">
        <v>136</v>
      </c>
      <c r="I186" s="17" t="n">
        <v>37</v>
      </c>
      <c r="J186" s="17" t="n">
        <v>216</v>
      </c>
      <c r="K186" s="17" t="n">
        <v>107</v>
      </c>
      <c r="L186" s="17" t="n">
        <v>32</v>
      </c>
      <c r="M186" s="16" t="n">
        <v>0</v>
      </c>
    </row>
    <row r="187" customFormat="false" ht="12.75" hidden="false" customHeight="false" outlineLevel="0" collapsed="false">
      <c r="B187" s="13"/>
      <c r="C187" s="16" t="s">
        <v>35</v>
      </c>
      <c r="D187" s="17" t="n">
        <v>1260</v>
      </c>
      <c r="E187" s="17" t="n">
        <v>406</v>
      </c>
      <c r="F187" s="17" t="n">
        <v>213</v>
      </c>
      <c r="G187" s="17" t="n">
        <v>213</v>
      </c>
      <c r="H187" s="16" t="n">
        <v>87</v>
      </c>
      <c r="I187" s="17" t="n">
        <v>36</v>
      </c>
      <c r="J187" s="17" t="n">
        <v>167</v>
      </c>
      <c r="K187" s="17" t="n">
        <v>111</v>
      </c>
      <c r="L187" s="17" t="n">
        <v>27</v>
      </c>
      <c r="M187" s="16" t="n">
        <v>0</v>
      </c>
    </row>
    <row r="188" customFormat="false" ht="12.75" hidden="false" customHeight="false" outlineLevel="0" collapsed="false">
      <c r="B188" s="13"/>
      <c r="C188" s="16" t="s">
        <v>36</v>
      </c>
      <c r="D188" s="17" t="n">
        <v>1933</v>
      </c>
      <c r="E188" s="17" t="n">
        <v>858</v>
      </c>
      <c r="F188" s="17" t="n">
        <v>387</v>
      </c>
      <c r="G188" s="17" t="n">
        <v>28</v>
      </c>
      <c r="H188" s="16" t="n">
        <v>299</v>
      </c>
      <c r="I188" s="17" t="n">
        <v>23</v>
      </c>
      <c r="J188" s="17" t="n">
        <v>227</v>
      </c>
      <c r="K188" s="17" t="n">
        <v>84</v>
      </c>
      <c r="L188" s="17" t="n">
        <v>27</v>
      </c>
      <c r="M188" s="16" t="n">
        <v>0</v>
      </c>
    </row>
    <row r="189" customFormat="false" ht="12.75" hidden="false" customHeight="false" outlineLevel="0" collapsed="false">
      <c r="B189" s="13"/>
      <c r="C189" s="16" t="s">
        <v>39</v>
      </c>
      <c r="D189" s="17" t="n">
        <v>1086</v>
      </c>
      <c r="E189" s="17" t="n">
        <v>413</v>
      </c>
      <c r="F189" s="17" t="n">
        <v>183</v>
      </c>
      <c r="G189" s="17" t="n">
        <v>120</v>
      </c>
      <c r="H189" s="16" t="n">
        <v>81</v>
      </c>
      <c r="I189" s="17" t="n">
        <v>7</v>
      </c>
      <c r="J189" s="17" t="n">
        <v>171</v>
      </c>
      <c r="K189" s="17" t="n">
        <v>97</v>
      </c>
      <c r="L189" s="17" t="n">
        <v>14</v>
      </c>
      <c r="M189" s="16" t="n">
        <v>0</v>
      </c>
    </row>
    <row r="190" customFormat="false" ht="12.75" hidden="false" customHeight="false" outlineLevel="0" collapsed="false">
      <c r="B190" s="13"/>
      <c r="C190" s="16" t="s">
        <v>40</v>
      </c>
      <c r="D190" s="17" t="n">
        <v>1479</v>
      </c>
      <c r="E190" s="17" t="n">
        <v>560</v>
      </c>
      <c r="F190" s="17" t="n">
        <v>263</v>
      </c>
      <c r="G190" s="17" t="n">
        <v>40</v>
      </c>
      <c r="H190" s="16" t="n">
        <v>272</v>
      </c>
      <c r="I190" s="17" t="n">
        <v>12</v>
      </c>
      <c r="J190" s="17" t="n">
        <v>214</v>
      </c>
      <c r="K190" s="17" t="n">
        <v>98</v>
      </c>
      <c r="L190" s="17" t="n">
        <v>20</v>
      </c>
      <c r="M190" s="16" t="n">
        <v>0</v>
      </c>
    </row>
    <row r="191" customFormat="false" ht="12.75" hidden="false" customHeight="false" outlineLevel="0" collapsed="false">
      <c r="B191" s="13"/>
      <c r="C191" s="16" t="s">
        <v>41</v>
      </c>
      <c r="D191" s="17" t="n">
        <v>861</v>
      </c>
      <c r="E191" s="17" t="n">
        <v>261</v>
      </c>
      <c r="F191" s="17" t="n">
        <v>133</v>
      </c>
      <c r="G191" s="17" t="n">
        <v>94</v>
      </c>
      <c r="H191" s="16" t="n">
        <v>61</v>
      </c>
      <c r="I191" s="17" t="n">
        <v>6</v>
      </c>
      <c r="J191" s="17" t="n">
        <v>151</v>
      </c>
      <c r="K191" s="17" t="n">
        <v>124</v>
      </c>
      <c r="L191" s="17" t="n">
        <v>31</v>
      </c>
      <c r="M191" s="16" t="n">
        <v>0</v>
      </c>
    </row>
    <row r="192" customFormat="false" ht="12.75" hidden="false" customHeight="false" outlineLevel="0" collapsed="false">
      <c r="B192" s="13"/>
      <c r="C192" s="16" t="s">
        <v>42</v>
      </c>
      <c r="D192" s="17" t="n">
        <v>1195</v>
      </c>
      <c r="E192" s="17" t="n">
        <v>410</v>
      </c>
      <c r="F192" s="17" t="n">
        <v>171</v>
      </c>
      <c r="G192" s="17" t="n">
        <v>249</v>
      </c>
      <c r="H192" s="16" t="n">
        <v>71</v>
      </c>
      <c r="I192" s="17" t="n">
        <v>8</v>
      </c>
      <c r="J192" s="17" t="n">
        <v>162</v>
      </c>
      <c r="K192" s="17" t="n">
        <v>109</v>
      </c>
      <c r="L192" s="17" t="n">
        <v>15</v>
      </c>
      <c r="M192" s="16" t="n">
        <v>0</v>
      </c>
    </row>
    <row r="193" customFormat="false" ht="12.75" hidden="false" customHeight="false" outlineLevel="0" collapsed="false">
      <c r="B193" s="13"/>
      <c r="C193" s="16" t="s">
        <v>43</v>
      </c>
      <c r="D193" s="17" t="n">
        <v>854</v>
      </c>
      <c r="E193" s="17" t="n">
        <v>249</v>
      </c>
      <c r="F193" s="17" t="n">
        <v>88</v>
      </c>
      <c r="G193" s="17" t="n">
        <v>50</v>
      </c>
      <c r="H193" s="16" t="n">
        <v>48</v>
      </c>
      <c r="I193" s="17" t="n">
        <v>124</v>
      </c>
      <c r="J193" s="17" t="n">
        <v>185</v>
      </c>
      <c r="K193" s="17" t="n">
        <v>105</v>
      </c>
      <c r="L193" s="17" t="n">
        <v>5</v>
      </c>
      <c r="M193" s="16" t="n">
        <v>0</v>
      </c>
    </row>
    <row r="194" customFormat="false" ht="12.75" hidden="false" customHeight="false" outlineLevel="0" collapsed="false">
      <c r="B194" s="13"/>
      <c r="C194" s="16" t="s">
        <v>44</v>
      </c>
      <c r="D194" s="17" t="n">
        <v>681</v>
      </c>
      <c r="E194" s="17" t="n">
        <v>179</v>
      </c>
      <c r="F194" s="17" t="n">
        <v>65</v>
      </c>
      <c r="G194" s="17" t="n">
        <v>59</v>
      </c>
      <c r="H194" s="16" t="n">
        <v>105</v>
      </c>
      <c r="I194" s="17" t="n">
        <v>16</v>
      </c>
      <c r="J194" s="17" t="n">
        <v>159</v>
      </c>
      <c r="K194" s="17" t="n">
        <v>86</v>
      </c>
      <c r="L194" s="17" t="n">
        <v>12</v>
      </c>
      <c r="M194" s="16" t="n">
        <v>0</v>
      </c>
    </row>
    <row r="195" customFormat="false" ht="12.75" hidden="false" customHeight="false" outlineLevel="0" collapsed="false">
      <c r="B195" s="13"/>
      <c r="C195" s="18" t="s">
        <v>45</v>
      </c>
      <c r="D195" s="19" t="n">
        <v>1156</v>
      </c>
      <c r="E195" s="19" t="n">
        <v>353</v>
      </c>
      <c r="F195" s="19" t="n">
        <v>134</v>
      </c>
      <c r="G195" s="19" t="n">
        <v>188</v>
      </c>
      <c r="H195" s="18" t="n">
        <v>91</v>
      </c>
      <c r="I195" s="19" t="n">
        <v>28</v>
      </c>
      <c r="J195" s="19" t="n">
        <v>234</v>
      </c>
      <c r="K195" s="19" t="n">
        <v>112</v>
      </c>
      <c r="L195" s="19" t="n">
        <v>16</v>
      </c>
      <c r="M195" s="18" t="n">
        <v>0</v>
      </c>
    </row>
    <row r="196" customFormat="false" ht="13.5" hidden="false" customHeight="false" outlineLevel="0" collapsed="false">
      <c r="B196" s="20" t="s">
        <v>136</v>
      </c>
      <c r="C196" s="20"/>
      <c r="D196" s="21" t="n">
        <f aca="false">SUM(D182:D195)</f>
        <v>14485</v>
      </c>
      <c r="E196" s="21" t="n">
        <f aca="false">SUM(E182:E195)</f>
        <v>4744</v>
      </c>
      <c r="F196" s="21" t="n">
        <f aca="false">SUM(F182:F195)</f>
        <v>2067</v>
      </c>
      <c r="G196" s="21" t="n">
        <f aca="false">SUM(G182:G195)</f>
        <v>1491</v>
      </c>
      <c r="H196" s="21" t="n">
        <f aca="false">SUM(H182:H195)</f>
        <v>1366</v>
      </c>
      <c r="I196" s="21" t="n">
        <f aca="false">SUM(I182:I195)</f>
        <v>1078</v>
      </c>
      <c r="J196" s="21" t="n">
        <f aca="false">SUM(J182:J195)</f>
        <v>2226</v>
      </c>
      <c r="K196" s="21" t="n">
        <f aca="false">SUM(K182:K195)</f>
        <v>1282</v>
      </c>
      <c r="L196" s="21" t="n">
        <f aca="false">SUM(L182:L195)</f>
        <v>231</v>
      </c>
      <c r="M196" s="21" t="n">
        <f aca="false">SUM(M182:M195)</f>
        <v>0</v>
      </c>
    </row>
    <row r="197" customFormat="false" ht="12.75" hidden="false" customHeight="true" outlineLevel="0" collapsed="false">
      <c r="B197" s="13" t="s">
        <v>137</v>
      </c>
      <c r="C197" s="14" t="s">
        <v>30</v>
      </c>
      <c r="D197" s="15" t="n">
        <v>142</v>
      </c>
      <c r="E197" s="15" t="n">
        <v>36</v>
      </c>
      <c r="F197" s="15" t="n">
        <v>10</v>
      </c>
      <c r="G197" s="15" t="n">
        <v>34</v>
      </c>
      <c r="H197" s="14" t="n">
        <v>10</v>
      </c>
      <c r="I197" s="15" t="n">
        <v>2</v>
      </c>
      <c r="J197" s="15" t="n">
        <v>26</v>
      </c>
      <c r="K197" s="15" t="n">
        <v>24</v>
      </c>
      <c r="L197" s="15" t="n">
        <v>0</v>
      </c>
      <c r="M197" s="14" t="n">
        <v>0</v>
      </c>
    </row>
    <row r="198" customFormat="false" ht="12.75" hidden="false" customHeight="false" outlineLevel="0" collapsed="false">
      <c r="B198" s="13"/>
      <c r="C198" s="16" t="s">
        <v>31</v>
      </c>
      <c r="D198" s="17" t="n">
        <v>44</v>
      </c>
      <c r="E198" s="17" t="n">
        <v>8</v>
      </c>
      <c r="F198" s="17" t="n">
        <v>5</v>
      </c>
      <c r="G198" s="17" t="n">
        <v>5</v>
      </c>
      <c r="H198" s="16" t="n">
        <v>7</v>
      </c>
      <c r="I198" s="17" t="n">
        <v>11</v>
      </c>
      <c r="J198" s="17" t="n">
        <v>2</v>
      </c>
      <c r="K198" s="17" t="n">
        <v>5</v>
      </c>
      <c r="L198" s="17" t="n">
        <v>1</v>
      </c>
      <c r="M198" s="16" t="n">
        <v>0</v>
      </c>
    </row>
    <row r="199" customFormat="false" ht="12.75" hidden="false" customHeight="false" outlineLevel="0" collapsed="false">
      <c r="B199" s="13"/>
      <c r="C199" s="16" t="s">
        <v>32</v>
      </c>
      <c r="D199" s="17" t="n">
        <v>316</v>
      </c>
      <c r="E199" s="17" t="n">
        <v>87</v>
      </c>
      <c r="F199" s="17" t="n">
        <v>25</v>
      </c>
      <c r="G199" s="17" t="n">
        <v>69</v>
      </c>
      <c r="H199" s="16" t="n">
        <v>16</v>
      </c>
      <c r="I199" s="17" t="n">
        <v>20</v>
      </c>
      <c r="J199" s="17" t="n">
        <v>59</v>
      </c>
      <c r="K199" s="17" t="n">
        <v>34</v>
      </c>
      <c r="L199" s="17" t="n">
        <v>6</v>
      </c>
      <c r="M199" s="16" t="n">
        <v>0</v>
      </c>
    </row>
    <row r="200" customFormat="false" ht="12.75" hidden="false" customHeight="false" outlineLevel="0" collapsed="false">
      <c r="B200" s="13"/>
      <c r="C200" s="16" t="s">
        <v>33</v>
      </c>
      <c r="D200" s="17" t="n">
        <v>23</v>
      </c>
      <c r="E200" s="17" t="n">
        <v>3</v>
      </c>
      <c r="F200" s="17" t="n">
        <v>1</v>
      </c>
      <c r="G200" s="17" t="n">
        <v>3</v>
      </c>
      <c r="H200" s="16" t="n">
        <v>5</v>
      </c>
      <c r="I200" s="17" t="n">
        <v>6</v>
      </c>
      <c r="J200" s="17" t="n">
        <v>1</v>
      </c>
      <c r="K200" s="17" t="n">
        <v>4</v>
      </c>
      <c r="L200" s="17" t="n">
        <v>0</v>
      </c>
      <c r="M200" s="16" t="n">
        <v>0</v>
      </c>
    </row>
    <row r="201" customFormat="false" ht="12.75" hidden="false" customHeight="false" outlineLevel="0" collapsed="false">
      <c r="B201" s="13"/>
      <c r="C201" s="16" t="s">
        <v>34</v>
      </c>
      <c r="D201" s="17" t="n">
        <v>31</v>
      </c>
      <c r="E201" s="17" t="n">
        <v>4</v>
      </c>
      <c r="F201" s="17" t="n">
        <v>1</v>
      </c>
      <c r="G201" s="17" t="n">
        <v>5</v>
      </c>
      <c r="H201" s="16" t="n">
        <v>0</v>
      </c>
      <c r="I201" s="17" t="n">
        <v>3</v>
      </c>
      <c r="J201" s="17" t="n">
        <v>6</v>
      </c>
      <c r="K201" s="17" t="n">
        <v>11</v>
      </c>
      <c r="L201" s="17" t="n">
        <v>1</v>
      </c>
      <c r="M201" s="16" t="n">
        <v>0</v>
      </c>
    </row>
    <row r="202" customFormat="false" ht="12.75" hidden="false" customHeight="false" outlineLevel="0" collapsed="false">
      <c r="B202" s="13"/>
      <c r="C202" s="16" t="s">
        <v>35</v>
      </c>
      <c r="D202" s="17" t="n">
        <v>312</v>
      </c>
      <c r="E202" s="17" t="n">
        <v>92</v>
      </c>
      <c r="F202" s="17" t="n">
        <v>26</v>
      </c>
      <c r="G202" s="17" t="n">
        <v>47</v>
      </c>
      <c r="H202" s="16" t="n">
        <v>21</v>
      </c>
      <c r="I202" s="17" t="n">
        <v>19</v>
      </c>
      <c r="J202" s="17" t="n">
        <v>57</v>
      </c>
      <c r="K202" s="17" t="n">
        <v>44</v>
      </c>
      <c r="L202" s="17" t="n">
        <v>6</v>
      </c>
      <c r="M202" s="16" t="n">
        <v>0</v>
      </c>
    </row>
    <row r="203" customFormat="false" ht="12.75" hidden="false" customHeight="false" outlineLevel="0" collapsed="false">
      <c r="B203" s="13"/>
      <c r="C203" s="16" t="s">
        <v>36</v>
      </c>
      <c r="D203" s="17" t="n">
        <v>9</v>
      </c>
      <c r="E203" s="17" t="n">
        <v>0</v>
      </c>
      <c r="F203" s="17" t="n">
        <v>2</v>
      </c>
      <c r="G203" s="17" t="n">
        <v>2</v>
      </c>
      <c r="H203" s="16" t="n">
        <v>0</v>
      </c>
      <c r="I203" s="17" t="n">
        <v>2</v>
      </c>
      <c r="J203" s="17" t="n">
        <v>1</v>
      </c>
      <c r="K203" s="17" t="n">
        <v>2</v>
      </c>
      <c r="L203" s="17" t="n">
        <v>0</v>
      </c>
      <c r="M203" s="16" t="n">
        <v>0</v>
      </c>
    </row>
    <row r="204" customFormat="false" ht="12.75" hidden="false" customHeight="false" outlineLevel="0" collapsed="false">
      <c r="B204" s="13"/>
      <c r="C204" s="16" t="s">
        <v>39</v>
      </c>
      <c r="D204" s="17" t="n">
        <v>4</v>
      </c>
      <c r="E204" s="17" t="n">
        <v>2</v>
      </c>
      <c r="F204" s="17" t="n">
        <v>1</v>
      </c>
      <c r="G204" s="17" t="n">
        <v>0</v>
      </c>
      <c r="H204" s="16" t="n">
        <v>0</v>
      </c>
      <c r="I204" s="17" t="n">
        <v>0</v>
      </c>
      <c r="J204" s="17" t="n">
        <v>0</v>
      </c>
      <c r="K204" s="17" t="n">
        <v>1</v>
      </c>
      <c r="L204" s="17" t="n">
        <v>0</v>
      </c>
      <c r="M204" s="16" t="n">
        <v>0</v>
      </c>
    </row>
    <row r="205" customFormat="false" ht="12.75" hidden="false" customHeight="false" outlineLevel="0" collapsed="false">
      <c r="B205" s="13"/>
      <c r="C205" s="16" t="s">
        <v>40</v>
      </c>
      <c r="D205" s="17" t="n">
        <v>332</v>
      </c>
      <c r="E205" s="17" t="n">
        <v>85</v>
      </c>
      <c r="F205" s="17" t="n">
        <v>64</v>
      </c>
      <c r="G205" s="17" t="n">
        <v>80</v>
      </c>
      <c r="H205" s="16" t="n">
        <v>29</v>
      </c>
      <c r="I205" s="17" t="n">
        <v>0</v>
      </c>
      <c r="J205" s="17" t="n">
        <v>51</v>
      </c>
      <c r="K205" s="17" t="n">
        <v>21</v>
      </c>
      <c r="L205" s="17" t="n">
        <v>2</v>
      </c>
      <c r="M205" s="16" t="n">
        <v>0</v>
      </c>
    </row>
    <row r="206" customFormat="false" ht="12.75" hidden="false" customHeight="false" outlineLevel="0" collapsed="false">
      <c r="B206" s="13"/>
      <c r="C206" s="16" t="s">
        <v>41</v>
      </c>
      <c r="D206" s="17" t="n">
        <v>73</v>
      </c>
      <c r="E206" s="17" t="n">
        <v>8</v>
      </c>
      <c r="F206" s="17" t="n">
        <v>7</v>
      </c>
      <c r="G206" s="17" t="n">
        <v>13</v>
      </c>
      <c r="H206" s="16" t="n">
        <v>3</v>
      </c>
      <c r="I206" s="17" t="n">
        <v>15</v>
      </c>
      <c r="J206" s="17" t="n">
        <v>9</v>
      </c>
      <c r="K206" s="17" t="n">
        <v>17</v>
      </c>
      <c r="L206" s="17" t="n">
        <v>1</v>
      </c>
      <c r="M206" s="16" t="n">
        <v>0</v>
      </c>
    </row>
    <row r="207" customFormat="false" ht="12.75" hidden="false" customHeight="false" outlineLevel="0" collapsed="false">
      <c r="B207" s="13"/>
      <c r="C207" s="18" t="s">
        <v>42</v>
      </c>
      <c r="D207" s="19" t="n">
        <v>226</v>
      </c>
      <c r="E207" s="19" t="n">
        <v>56</v>
      </c>
      <c r="F207" s="19" t="n">
        <v>31</v>
      </c>
      <c r="G207" s="19" t="n">
        <v>57</v>
      </c>
      <c r="H207" s="18" t="n">
        <v>18</v>
      </c>
      <c r="I207" s="19" t="n">
        <v>4</v>
      </c>
      <c r="J207" s="19" t="n">
        <v>30</v>
      </c>
      <c r="K207" s="19" t="n">
        <v>28</v>
      </c>
      <c r="L207" s="19" t="n">
        <v>2</v>
      </c>
      <c r="M207" s="18" t="n">
        <v>0</v>
      </c>
    </row>
    <row r="208" customFormat="false" ht="26.25" hidden="false" customHeight="false" outlineLevel="0" collapsed="false">
      <c r="B208" s="20" t="s">
        <v>138</v>
      </c>
      <c r="C208" s="20"/>
      <c r="D208" s="21" t="n">
        <f aca="false">SUM(D197:D207)</f>
        <v>1512</v>
      </c>
      <c r="E208" s="21" t="n">
        <f aca="false">SUM(E197:E207)</f>
        <v>381</v>
      </c>
      <c r="F208" s="21" t="n">
        <f aca="false">SUM(F197:F207)</f>
        <v>173</v>
      </c>
      <c r="G208" s="21" t="n">
        <f aca="false">SUM(G197:G207)</f>
        <v>315</v>
      </c>
      <c r="H208" s="21" t="n">
        <f aca="false">SUM(H197:H207)</f>
        <v>109</v>
      </c>
      <c r="I208" s="21" t="n">
        <f aca="false">SUM(I197:I207)</f>
        <v>82</v>
      </c>
      <c r="J208" s="21" t="n">
        <f aca="false">SUM(J197:J207)</f>
        <v>242</v>
      </c>
      <c r="K208" s="21" t="n">
        <f aca="false">SUM(K197:K207)</f>
        <v>191</v>
      </c>
      <c r="L208" s="21" t="n">
        <f aca="false">SUM(L197:L207)</f>
        <v>19</v>
      </c>
      <c r="M208" s="21" t="n">
        <f aca="false">SUM(M197:M207)</f>
        <v>0</v>
      </c>
    </row>
    <row r="209" customFormat="false" ht="12.75" hidden="false" customHeight="true" outlineLevel="0" collapsed="false">
      <c r="B209" s="13" t="s">
        <v>139</v>
      </c>
      <c r="C209" s="14" t="s">
        <v>30</v>
      </c>
      <c r="D209" s="15" t="n">
        <v>21</v>
      </c>
      <c r="E209" s="15" t="n">
        <v>2</v>
      </c>
      <c r="F209" s="15" t="n">
        <v>0</v>
      </c>
      <c r="G209" s="15" t="n">
        <v>7</v>
      </c>
      <c r="H209" s="14" t="n">
        <v>3</v>
      </c>
      <c r="I209" s="15" t="n">
        <v>4</v>
      </c>
      <c r="J209" s="15" t="n">
        <v>2</v>
      </c>
      <c r="K209" s="15" t="n">
        <v>3</v>
      </c>
      <c r="L209" s="15" t="n">
        <v>0</v>
      </c>
      <c r="M209" s="14" t="n">
        <v>0</v>
      </c>
    </row>
    <row r="210" customFormat="false" ht="12.75" hidden="false" customHeight="false" outlineLevel="0" collapsed="false">
      <c r="B210" s="13"/>
      <c r="C210" s="16" t="s">
        <v>31</v>
      </c>
      <c r="D210" s="17" t="n">
        <v>413</v>
      </c>
      <c r="E210" s="17" t="n">
        <v>94</v>
      </c>
      <c r="F210" s="17" t="n">
        <v>23</v>
      </c>
      <c r="G210" s="17" t="n">
        <v>142</v>
      </c>
      <c r="H210" s="16" t="n">
        <v>55</v>
      </c>
      <c r="I210" s="17" t="n">
        <v>12</v>
      </c>
      <c r="J210" s="17" t="n">
        <v>65</v>
      </c>
      <c r="K210" s="17" t="n">
        <v>17</v>
      </c>
      <c r="L210" s="17" t="n">
        <v>5</v>
      </c>
      <c r="M210" s="16" t="n">
        <v>0</v>
      </c>
    </row>
    <row r="211" customFormat="false" ht="12.75" hidden="false" customHeight="false" outlineLevel="0" collapsed="false">
      <c r="B211" s="13"/>
      <c r="C211" s="16" t="s">
        <v>32</v>
      </c>
      <c r="D211" s="17" t="n">
        <v>182</v>
      </c>
      <c r="E211" s="17" t="n">
        <v>32</v>
      </c>
      <c r="F211" s="17" t="n">
        <v>10</v>
      </c>
      <c r="G211" s="17" t="n">
        <v>43</v>
      </c>
      <c r="H211" s="16" t="n">
        <v>23</v>
      </c>
      <c r="I211" s="17" t="n">
        <v>33</v>
      </c>
      <c r="J211" s="17" t="n">
        <v>26</v>
      </c>
      <c r="K211" s="17" t="n">
        <v>12</v>
      </c>
      <c r="L211" s="17" t="n">
        <v>3</v>
      </c>
      <c r="M211" s="16" t="n">
        <v>0</v>
      </c>
    </row>
    <row r="212" customFormat="false" ht="12.75" hidden="false" customHeight="false" outlineLevel="0" collapsed="false">
      <c r="B212" s="13"/>
      <c r="C212" s="16" t="s">
        <v>33</v>
      </c>
      <c r="D212" s="17" t="n">
        <v>64</v>
      </c>
      <c r="E212" s="17" t="n">
        <v>12</v>
      </c>
      <c r="F212" s="17" t="n">
        <v>0</v>
      </c>
      <c r="G212" s="17" t="n">
        <v>18</v>
      </c>
      <c r="H212" s="16" t="n">
        <v>13</v>
      </c>
      <c r="I212" s="17" t="n">
        <v>3</v>
      </c>
      <c r="J212" s="17" t="n">
        <v>7</v>
      </c>
      <c r="K212" s="17" t="n">
        <v>8</v>
      </c>
      <c r="L212" s="17" t="n">
        <v>3</v>
      </c>
      <c r="M212" s="16" t="n">
        <v>0</v>
      </c>
    </row>
    <row r="213" customFormat="false" ht="12.75" hidden="false" customHeight="false" outlineLevel="0" collapsed="false">
      <c r="B213" s="13"/>
      <c r="C213" s="18" t="s">
        <v>34</v>
      </c>
      <c r="D213" s="19" t="n">
        <v>21</v>
      </c>
      <c r="E213" s="19" t="n">
        <v>2</v>
      </c>
      <c r="F213" s="19" t="n">
        <v>2</v>
      </c>
      <c r="G213" s="19" t="n">
        <v>2</v>
      </c>
      <c r="H213" s="18" t="n">
        <v>7</v>
      </c>
      <c r="I213" s="19" t="n">
        <v>0</v>
      </c>
      <c r="J213" s="19" t="n">
        <v>3</v>
      </c>
      <c r="K213" s="19" t="n">
        <v>3</v>
      </c>
      <c r="L213" s="19" t="n">
        <v>2</v>
      </c>
      <c r="M213" s="18" t="n">
        <v>0</v>
      </c>
    </row>
    <row r="214" customFormat="false" ht="13.5" hidden="false" customHeight="false" outlineLevel="0" collapsed="false">
      <c r="B214" s="20" t="s">
        <v>140</v>
      </c>
      <c r="C214" s="20"/>
      <c r="D214" s="21" t="n">
        <f aca="false">SUM(D209:D213)</f>
        <v>701</v>
      </c>
      <c r="E214" s="21" t="n">
        <f aca="false">SUM(E209:E213)</f>
        <v>142</v>
      </c>
      <c r="F214" s="21" t="n">
        <f aca="false">SUM(F209:F213)</f>
        <v>35</v>
      </c>
      <c r="G214" s="21" t="n">
        <f aca="false">SUM(G209:G213)</f>
        <v>212</v>
      </c>
      <c r="H214" s="21" t="n">
        <f aca="false">SUM(H209:H213)</f>
        <v>101</v>
      </c>
      <c r="I214" s="21" t="n">
        <f aca="false">SUM(I209:I213)</f>
        <v>52</v>
      </c>
      <c r="J214" s="21" t="n">
        <f aca="false">SUM(J209:J213)</f>
        <v>103</v>
      </c>
      <c r="K214" s="21" t="n">
        <f aca="false">SUM(K209:K213)</f>
        <v>43</v>
      </c>
      <c r="L214" s="21" t="n">
        <f aca="false">SUM(L209:L213)</f>
        <v>13</v>
      </c>
      <c r="M214" s="21" t="n">
        <f aca="false">SUM(M209:M213)</f>
        <v>0</v>
      </c>
    </row>
    <row r="215" customFormat="false" ht="12.75" hidden="false" customHeight="true" outlineLevel="0" collapsed="false">
      <c r="B215" s="13" t="s">
        <v>141</v>
      </c>
      <c r="C215" s="14" t="s">
        <v>30</v>
      </c>
      <c r="D215" s="15" t="n">
        <v>979</v>
      </c>
      <c r="E215" s="15" t="n">
        <v>207</v>
      </c>
      <c r="F215" s="15" t="n">
        <v>153</v>
      </c>
      <c r="G215" s="15" t="n">
        <v>250</v>
      </c>
      <c r="H215" s="14" t="n">
        <v>54</v>
      </c>
      <c r="I215" s="15" t="n">
        <v>34</v>
      </c>
      <c r="J215" s="15" t="n">
        <v>165</v>
      </c>
      <c r="K215" s="15" t="n">
        <v>96</v>
      </c>
      <c r="L215" s="15" t="n">
        <v>20</v>
      </c>
      <c r="M215" s="14" t="n">
        <v>0</v>
      </c>
    </row>
    <row r="216" customFormat="false" ht="12.75" hidden="false" customHeight="false" outlineLevel="0" collapsed="false">
      <c r="B216" s="13"/>
      <c r="C216" s="16" t="s">
        <v>31</v>
      </c>
      <c r="D216" s="17" t="n">
        <v>705</v>
      </c>
      <c r="E216" s="17" t="n">
        <v>144</v>
      </c>
      <c r="F216" s="17" t="n">
        <v>155</v>
      </c>
      <c r="G216" s="17" t="n">
        <v>132</v>
      </c>
      <c r="H216" s="16" t="n">
        <v>49</v>
      </c>
      <c r="I216" s="17" t="n">
        <v>11</v>
      </c>
      <c r="J216" s="17" t="n">
        <v>110</v>
      </c>
      <c r="K216" s="17" t="n">
        <v>97</v>
      </c>
      <c r="L216" s="17" t="n">
        <v>7</v>
      </c>
      <c r="M216" s="16" t="n">
        <v>0</v>
      </c>
    </row>
    <row r="217" customFormat="false" ht="12.75" hidden="false" customHeight="false" outlineLevel="0" collapsed="false">
      <c r="B217" s="13"/>
      <c r="C217" s="16" t="s">
        <v>32</v>
      </c>
      <c r="D217" s="17" t="n">
        <v>46</v>
      </c>
      <c r="E217" s="17" t="n">
        <v>4</v>
      </c>
      <c r="F217" s="17" t="n">
        <v>10</v>
      </c>
      <c r="G217" s="17" t="n">
        <v>6</v>
      </c>
      <c r="H217" s="16" t="n">
        <v>0</v>
      </c>
      <c r="I217" s="17" t="n">
        <v>4</v>
      </c>
      <c r="J217" s="17" t="n">
        <v>8</v>
      </c>
      <c r="K217" s="17" t="n">
        <v>14</v>
      </c>
      <c r="L217" s="17" t="n">
        <v>0</v>
      </c>
      <c r="M217" s="16" t="n">
        <v>0</v>
      </c>
    </row>
    <row r="218" customFormat="false" ht="12.75" hidden="false" customHeight="false" outlineLevel="0" collapsed="false">
      <c r="B218" s="13"/>
      <c r="C218" s="16" t="s">
        <v>35</v>
      </c>
      <c r="D218" s="17" t="n">
        <v>133</v>
      </c>
      <c r="E218" s="17" t="n">
        <v>39</v>
      </c>
      <c r="F218" s="17" t="n">
        <v>9</v>
      </c>
      <c r="G218" s="17" t="n">
        <v>30</v>
      </c>
      <c r="H218" s="16" t="n">
        <v>5</v>
      </c>
      <c r="I218" s="17" t="n">
        <v>4</v>
      </c>
      <c r="J218" s="17" t="n">
        <v>22</v>
      </c>
      <c r="K218" s="17" t="n">
        <v>14</v>
      </c>
      <c r="L218" s="17" t="n">
        <v>10</v>
      </c>
      <c r="M218" s="16" t="n">
        <v>0</v>
      </c>
    </row>
    <row r="219" customFormat="false" ht="12.75" hidden="false" customHeight="false" outlineLevel="0" collapsed="false">
      <c r="B219" s="13"/>
      <c r="C219" s="16" t="s">
        <v>36</v>
      </c>
      <c r="D219" s="17" t="n">
        <v>247</v>
      </c>
      <c r="E219" s="17" t="n">
        <v>68</v>
      </c>
      <c r="F219" s="17" t="n">
        <v>34</v>
      </c>
      <c r="G219" s="17" t="n">
        <v>32</v>
      </c>
      <c r="H219" s="16" t="n">
        <v>19</v>
      </c>
      <c r="I219" s="17" t="n">
        <v>17</v>
      </c>
      <c r="J219" s="17" t="n">
        <v>50</v>
      </c>
      <c r="K219" s="17" t="n">
        <v>26</v>
      </c>
      <c r="L219" s="17" t="n">
        <v>1</v>
      </c>
      <c r="M219" s="16" t="n">
        <v>0</v>
      </c>
    </row>
    <row r="220" customFormat="false" ht="12.75" hidden="false" customHeight="false" outlineLevel="0" collapsed="false">
      <c r="B220" s="13"/>
      <c r="C220" s="16" t="s">
        <v>39</v>
      </c>
      <c r="D220" s="17" t="n">
        <v>764</v>
      </c>
      <c r="E220" s="17" t="n">
        <v>134</v>
      </c>
      <c r="F220" s="17" t="n">
        <v>74</v>
      </c>
      <c r="G220" s="17" t="n">
        <v>166</v>
      </c>
      <c r="H220" s="16" t="n">
        <v>95</v>
      </c>
      <c r="I220" s="17" t="n">
        <v>70</v>
      </c>
      <c r="J220" s="17" t="n">
        <v>105</v>
      </c>
      <c r="K220" s="17" t="n">
        <v>112</v>
      </c>
      <c r="L220" s="17" t="n">
        <v>8</v>
      </c>
      <c r="M220" s="16" t="n">
        <v>0</v>
      </c>
    </row>
    <row r="221" customFormat="false" ht="12.75" hidden="false" customHeight="false" outlineLevel="0" collapsed="false">
      <c r="B221" s="13"/>
      <c r="C221" s="16" t="s">
        <v>40</v>
      </c>
      <c r="D221" s="17" t="n">
        <v>57</v>
      </c>
      <c r="E221" s="17" t="n">
        <v>11</v>
      </c>
      <c r="F221" s="17" t="n">
        <v>2</v>
      </c>
      <c r="G221" s="17" t="n">
        <v>12</v>
      </c>
      <c r="H221" s="16" t="n">
        <v>4</v>
      </c>
      <c r="I221" s="17" t="n">
        <v>2</v>
      </c>
      <c r="J221" s="17" t="n">
        <v>14</v>
      </c>
      <c r="K221" s="17" t="n">
        <v>11</v>
      </c>
      <c r="L221" s="17" t="n">
        <v>1</v>
      </c>
      <c r="M221" s="16" t="n">
        <v>0</v>
      </c>
    </row>
    <row r="222" customFormat="false" ht="12.75" hidden="false" customHeight="false" outlineLevel="0" collapsed="false">
      <c r="B222" s="13"/>
      <c r="C222" s="16" t="s">
        <v>41</v>
      </c>
      <c r="D222" s="17" t="n">
        <v>90</v>
      </c>
      <c r="E222" s="17" t="n">
        <v>15</v>
      </c>
      <c r="F222" s="17" t="n">
        <v>19</v>
      </c>
      <c r="G222" s="17" t="n">
        <v>8</v>
      </c>
      <c r="H222" s="16" t="n">
        <v>4</v>
      </c>
      <c r="I222" s="17" t="n">
        <v>11</v>
      </c>
      <c r="J222" s="17" t="n">
        <v>30</v>
      </c>
      <c r="K222" s="17" t="n">
        <v>3</v>
      </c>
      <c r="L222" s="17" t="n">
        <v>0</v>
      </c>
      <c r="M222" s="16" t="n">
        <v>0</v>
      </c>
    </row>
    <row r="223" customFormat="false" ht="12.75" hidden="false" customHeight="false" outlineLevel="0" collapsed="false">
      <c r="B223" s="13"/>
      <c r="C223" s="16" t="s">
        <v>42</v>
      </c>
      <c r="D223" s="17" t="n">
        <v>359</v>
      </c>
      <c r="E223" s="17" t="n">
        <v>84</v>
      </c>
      <c r="F223" s="17" t="n">
        <v>44</v>
      </c>
      <c r="G223" s="17" t="n">
        <v>52</v>
      </c>
      <c r="H223" s="16" t="n">
        <v>42</v>
      </c>
      <c r="I223" s="17" t="n">
        <v>13</v>
      </c>
      <c r="J223" s="17" t="n">
        <v>90</v>
      </c>
      <c r="K223" s="17" t="n">
        <v>31</v>
      </c>
      <c r="L223" s="17" t="n">
        <v>3</v>
      </c>
      <c r="M223" s="16" t="n">
        <v>0</v>
      </c>
    </row>
    <row r="224" customFormat="false" ht="12.75" hidden="false" customHeight="false" outlineLevel="0" collapsed="false">
      <c r="B224" s="13"/>
      <c r="C224" s="16" t="s">
        <v>43</v>
      </c>
      <c r="D224" s="17" t="n">
        <v>87</v>
      </c>
      <c r="E224" s="17" t="n">
        <v>27</v>
      </c>
      <c r="F224" s="17" t="n">
        <v>8</v>
      </c>
      <c r="G224" s="17" t="n">
        <v>15</v>
      </c>
      <c r="H224" s="16" t="n">
        <v>8</v>
      </c>
      <c r="I224" s="17" t="n">
        <v>3</v>
      </c>
      <c r="J224" s="17" t="n">
        <v>18</v>
      </c>
      <c r="K224" s="17" t="n">
        <v>6</v>
      </c>
      <c r="L224" s="17" t="n">
        <v>2</v>
      </c>
      <c r="M224" s="16" t="n">
        <v>0</v>
      </c>
    </row>
    <row r="225" customFormat="false" ht="12.75" hidden="false" customHeight="false" outlineLevel="0" collapsed="false">
      <c r="B225" s="13"/>
      <c r="C225" s="18" t="s">
        <v>44</v>
      </c>
      <c r="D225" s="19" t="n">
        <v>607</v>
      </c>
      <c r="E225" s="19" t="n">
        <v>156</v>
      </c>
      <c r="F225" s="19" t="n">
        <v>79</v>
      </c>
      <c r="G225" s="19" t="n">
        <v>97</v>
      </c>
      <c r="H225" s="18" t="n">
        <v>49</v>
      </c>
      <c r="I225" s="19" t="n">
        <v>8</v>
      </c>
      <c r="J225" s="19" t="n">
        <v>142</v>
      </c>
      <c r="K225" s="19" t="n">
        <v>69</v>
      </c>
      <c r="L225" s="19" t="n">
        <v>7</v>
      </c>
      <c r="M225" s="18" t="n">
        <v>0</v>
      </c>
    </row>
    <row r="226" customFormat="false" ht="26.25" hidden="false" customHeight="false" outlineLevel="0" collapsed="false">
      <c r="B226" s="20" t="s">
        <v>142</v>
      </c>
      <c r="C226" s="20"/>
      <c r="D226" s="21" t="n">
        <f aca="false">SUM(D215:D225)</f>
        <v>4074</v>
      </c>
      <c r="E226" s="21" t="n">
        <f aca="false">SUM(E215:E225)</f>
        <v>889</v>
      </c>
      <c r="F226" s="21" t="n">
        <f aca="false">SUM(F215:F225)</f>
        <v>587</v>
      </c>
      <c r="G226" s="21" t="n">
        <f aca="false">SUM(G215:G225)</f>
        <v>800</v>
      </c>
      <c r="H226" s="21" t="n">
        <f aca="false">SUM(H215:H225)</f>
        <v>329</v>
      </c>
      <c r="I226" s="21" t="n">
        <f aca="false">SUM(I215:I225)</f>
        <v>177</v>
      </c>
      <c r="J226" s="21" t="n">
        <f aca="false">SUM(J215:J225)</f>
        <v>754</v>
      </c>
      <c r="K226" s="21" t="n">
        <f aca="false">SUM(K215:K225)</f>
        <v>479</v>
      </c>
      <c r="L226" s="21" t="n">
        <f aca="false">SUM(L215:L225)</f>
        <v>59</v>
      </c>
      <c r="M226" s="21" t="n">
        <f aca="false">SUM(M215:M225)</f>
        <v>0</v>
      </c>
    </row>
    <row r="227" customFormat="false" ht="12.75" hidden="false" customHeight="true" outlineLevel="0" collapsed="false">
      <c r="B227" s="67" t="s">
        <v>143</v>
      </c>
      <c r="C227" s="14" t="s">
        <v>30</v>
      </c>
      <c r="D227" s="15" t="n">
        <v>70</v>
      </c>
      <c r="E227" s="15" t="n">
        <v>6</v>
      </c>
      <c r="F227" s="15" t="n">
        <v>3</v>
      </c>
      <c r="G227" s="15" t="n">
        <v>9</v>
      </c>
      <c r="H227" s="14" t="n">
        <v>2</v>
      </c>
      <c r="I227" s="15" t="n">
        <v>23</v>
      </c>
      <c r="J227" s="15" t="n">
        <v>19</v>
      </c>
      <c r="K227" s="15" t="n">
        <v>8</v>
      </c>
      <c r="L227" s="15" t="n">
        <v>0</v>
      </c>
      <c r="M227" s="14" t="n">
        <v>0</v>
      </c>
    </row>
    <row r="228" customFormat="false" ht="12.75" hidden="false" customHeight="false" outlineLevel="0" collapsed="false">
      <c r="B228" s="67"/>
      <c r="C228" s="16" t="s">
        <v>31</v>
      </c>
      <c r="D228" s="62" t="n">
        <v>0</v>
      </c>
      <c r="E228" s="62" t="n">
        <v>0</v>
      </c>
      <c r="F228" s="62" t="n">
        <v>0</v>
      </c>
      <c r="G228" s="62" t="n">
        <v>0</v>
      </c>
      <c r="H228" s="68" t="n">
        <v>0</v>
      </c>
      <c r="I228" s="62" t="n">
        <v>0</v>
      </c>
      <c r="J228" s="62" t="n">
        <v>0</v>
      </c>
      <c r="K228" s="62" t="n">
        <v>0</v>
      </c>
      <c r="L228" s="62" t="n">
        <v>0</v>
      </c>
      <c r="M228" s="68" t="n">
        <v>0</v>
      </c>
    </row>
    <row r="229" customFormat="false" ht="12.75" hidden="false" customHeight="false" outlineLevel="0" collapsed="false">
      <c r="B229" s="67"/>
      <c r="C229" s="16" t="s">
        <v>32</v>
      </c>
      <c r="D229" s="17" t="n">
        <v>728</v>
      </c>
      <c r="E229" s="17" t="n">
        <v>58</v>
      </c>
      <c r="F229" s="17" t="n">
        <v>70</v>
      </c>
      <c r="G229" s="17" t="n">
        <v>67</v>
      </c>
      <c r="H229" s="16" t="n">
        <v>21</v>
      </c>
      <c r="I229" s="17" t="n">
        <v>419</v>
      </c>
      <c r="J229" s="17" t="n">
        <v>56</v>
      </c>
      <c r="K229" s="17" t="n">
        <v>29</v>
      </c>
      <c r="L229" s="17" t="n">
        <v>8</v>
      </c>
      <c r="M229" s="16" t="n">
        <v>0</v>
      </c>
    </row>
    <row r="230" customFormat="false" ht="12.75" hidden="false" customHeight="false" outlineLevel="0" collapsed="false">
      <c r="B230" s="67"/>
      <c r="C230" s="16" t="s">
        <v>33</v>
      </c>
      <c r="D230" s="17" t="n">
        <v>1247</v>
      </c>
      <c r="E230" s="17" t="n">
        <v>115</v>
      </c>
      <c r="F230" s="17" t="n">
        <v>179</v>
      </c>
      <c r="G230" s="17" t="n">
        <v>206</v>
      </c>
      <c r="H230" s="16" t="n">
        <v>42</v>
      </c>
      <c r="I230" s="17" t="n">
        <v>548</v>
      </c>
      <c r="J230" s="17" t="n">
        <v>114</v>
      </c>
      <c r="K230" s="17" t="n">
        <v>23</v>
      </c>
      <c r="L230" s="17" t="n">
        <v>20</v>
      </c>
      <c r="M230" s="16" t="n">
        <v>0</v>
      </c>
    </row>
    <row r="231" customFormat="false" ht="12.75" hidden="false" customHeight="false" outlineLevel="0" collapsed="false">
      <c r="B231" s="67"/>
      <c r="C231" s="16" t="s">
        <v>34</v>
      </c>
      <c r="D231" s="17" t="n">
        <v>8</v>
      </c>
      <c r="E231" s="17" t="n">
        <v>0</v>
      </c>
      <c r="F231" s="17" t="n">
        <v>1</v>
      </c>
      <c r="G231" s="17" t="n">
        <v>1</v>
      </c>
      <c r="H231" s="16" t="n">
        <v>2</v>
      </c>
      <c r="I231" s="17" t="n">
        <v>0</v>
      </c>
      <c r="J231" s="17" t="n">
        <v>0</v>
      </c>
      <c r="K231" s="17" t="n">
        <v>1</v>
      </c>
      <c r="L231" s="17" t="n">
        <v>3</v>
      </c>
      <c r="M231" s="16" t="n">
        <v>0</v>
      </c>
    </row>
    <row r="232" customFormat="false" ht="12.75" hidden="false" customHeight="false" outlineLevel="0" collapsed="false">
      <c r="B232" s="67"/>
      <c r="C232" s="16" t="s">
        <v>35</v>
      </c>
      <c r="D232" s="17" t="n">
        <v>326</v>
      </c>
      <c r="E232" s="17" t="n">
        <v>59</v>
      </c>
      <c r="F232" s="17" t="n">
        <v>19</v>
      </c>
      <c r="G232" s="17" t="n">
        <v>118</v>
      </c>
      <c r="H232" s="16" t="n">
        <v>24</v>
      </c>
      <c r="I232" s="17" t="n">
        <v>37</v>
      </c>
      <c r="J232" s="17" t="n">
        <v>33</v>
      </c>
      <c r="K232" s="17" t="n">
        <v>33</v>
      </c>
      <c r="L232" s="17" t="n">
        <v>3</v>
      </c>
      <c r="M232" s="16" t="n">
        <v>0</v>
      </c>
    </row>
    <row r="233" customFormat="false" ht="12.75" hidden="false" customHeight="false" outlineLevel="0" collapsed="false">
      <c r="B233" s="67"/>
      <c r="C233" s="18" t="s">
        <v>36</v>
      </c>
      <c r="D233" s="17" t="n">
        <v>371</v>
      </c>
      <c r="E233" s="17" t="n">
        <v>28</v>
      </c>
      <c r="F233" s="17" t="n">
        <v>27</v>
      </c>
      <c r="G233" s="17" t="n">
        <v>32</v>
      </c>
      <c r="H233" s="16" t="n">
        <v>12</v>
      </c>
      <c r="I233" s="17" t="n">
        <v>228</v>
      </c>
      <c r="J233" s="17" t="n">
        <v>24</v>
      </c>
      <c r="K233" s="17" t="n">
        <v>17</v>
      </c>
      <c r="L233" s="17" t="n">
        <v>3</v>
      </c>
      <c r="M233" s="16" t="n">
        <v>0</v>
      </c>
    </row>
    <row r="234" customFormat="false" ht="26.25" hidden="false" customHeight="false" outlineLevel="0" collapsed="false">
      <c r="B234" s="69" t="s">
        <v>144</v>
      </c>
      <c r="C234" s="20"/>
      <c r="D234" s="70" t="n">
        <f aca="false">SUM(D227:D233)</f>
        <v>2750</v>
      </c>
      <c r="E234" s="70" t="n">
        <f aca="false">SUM(E227:E233)</f>
        <v>266</v>
      </c>
      <c r="F234" s="70" t="n">
        <f aca="false">SUM(F227:F233)</f>
        <v>299</v>
      </c>
      <c r="G234" s="70" t="n">
        <f aca="false">SUM(G227:G233)</f>
        <v>433</v>
      </c>
      <c r="H234" s="70" t="n">
        <f aca="false">SUM(H227:H233)</f>
        <v>103</v>
      </c>
      <c r="I234" s="70" t="n">
        <f aca="false">SUM(I227:I233)</f>
        <v>1255</v>
      </c>
      <c r="J234" s="70" t="n">
        <f aca="false">SUM(J227:J233)</f>
        <v>246</v>
      </c>
      <c r="K234" s="70" t="n">
        <f aca="false">SUM(K227:K233)</f>
        <v>111</v>
      </c>
      <c r="L234" s="70" t="n">
        <f aca="false">SUM(L227:L233)</f>
        <v>37</v>
      </c>
      <c r="M234" s="70" t="n">
        <f aca="false">SUM(M227:M233)</f>
        <v>0</v>
      </c>
    </row>
    <row r="235" customFormat="false" ht="12.75" hidden="false" customHeight="true" outlineLevel="0" collapsed="false">
      <c r="B235" s="67" t="s">
        <v>145</v>
      </c>
      <c r="C235" s="14" t="s">
        <v>30</v>
      </c>
      <c r="D235" s="71" t="n">
        <v>89</v>
      </c>
      <c r="E235" s="71" t="n">
        <v>19</v>
      </c>
      <c r="F235" s="71" t="n">
        <v>10</v>
      </c>
      <c r="G235" s="71" t="n">
        <v>12</v>
      </c>
      <c r="H235" s="72" t="n">
        <v>3</v>
      </c>
      <c r="I235" s="71" t="n">
        <v>4</v>
      </c>
      <c r="J235" s="71" t="n">
        <v>20</v>
      </c>
      <c r="K235" s="71" t="n">
        <v>20</v>
      </c>
      <c r="L235" s="71" t="n">
        <v>1</v>
      </c>
      <c r="M235" s="72" t="n">
        <v>0</v>
      </c>
    </row>
    <row r="236" customFormat="false" ht="12.75" hidden="false" customHeight="false" outlineLevel="0" collapsed="false">
      <c r="B236" s="67"/>
      <c r="C236" s="16" t="s">
        <v>31</v>
      </c>
      <c r="D236" s="62" t="n">
        <v>764</v>
      </c>
      <c r="E236" s="62" t="n">
        <v>238</v>
      </c>
      <c r="F236" s="62" t="n">
        <v>92</v>
      </c>
      <c r="G236" s="62" t="n">
        <v>65</v>
      </c>
      <c r="H236" s="68" t="n">
        <v>96</v>
      </c>
      <c r="I236" s="62" t="n">
        <v>31</v>
      </c>
      <c r="J236" s="62" t="n">
        <v>143</v>
      </c>
      <c r="K236" s="62" t="n">
        <v>89</v>
      </c>
      <c r="L236" s="62" t="n">
        <v>10</v>
      </c>
      <c r="M236" s="68" t="n">
        <v>0</v>
      </c>
    </row>
    <row r="237" customFormat="false" ht="12.75" hidden="false" customHeight="false" outlineLevel="0" collapsed="false">
      <c r="B237" s="67"/>
      <c r="C237" s="16" t="s">
        <v>32</v>
      </c>
      <c r="D237" s="17" t="n">
        <v>693</v>
      </c>
      <c r="E237" s="17" t="n">
        <v>170</v>
      </c>
      <c r="F237" s="17" t="n">
        <v>97</v>
      </c>
      <c r="G237" s="17" t="n">
        <v>86</v>
      </c>
      <c r="H237" s="16" t="n">
        <v>63</v>
      </c>
      <c r="I237" s="17" t="n">
        <v>65</v>
      </c>
      <c r="J237" s="17" t="n">
        <v>113</v>
      </c>
      <c r="K237" s="17" t="n">
        <v>87</v>
      </c>
      <c r="L237" s="17" t="n">
        <v>12</v>
      </c>
      <c r="M237" s="16" t="n">
        <v>0</v>
      </c>
    </row>
    <row r="238" customFormat="false" ht="12.75" hidden="false" customHeight="false" outlineLevel="0" collapsed="false">
      <c r="B238" s="67"/>
      <c r="C238" s="16" t="s">
        <v>33</v>
      </c>
      <c r="D238" s="17" t="n">
        <v>768</v>
      </c>
      <c r="E238" s="17" t="n">
        <v>81</v>
      </c>
      <c r="F238" s="17" t="n">
        <v>53</v>
      </c>
      <c r="G238" s="17" t="n">
        <v>74</v>
      </c>
      <c r="H238" s="16" t="n">
        <v>20</v>
      </c>
      <c r="I238" s="17" t="n">
        <v>351</v>
      </c>
      <c r="J238" s="17" t="n">
        <v>53</v>
      </c>
      <c r="K238" s="17" t="n">
        <v>126</v>
      </c>
      <c r="L238" s="17" t="n">
        <v>10</v>
      </c>
      <c r="M238" s="16" t="n">
        <v>0</v>
      </c>
    </row>
    <row r="239" customFormat="false" ht="12.75" hidden="false" customHeight="false" outlineLevel="0" collapsed="false">
      <c r="B239" s="67"/>
      <c r="C239" s="16" t="s">
        <v>34</v>
      </c>
      <c r="D239" s="17" t="n">
        <v>189</v>
      </c>
      <c r="E239" s="17" t="n">
        <v>25</v>
      </c>
      <c r="F239" s="17" t="n">
        <v>15</v>
      </c>
      <c r="G239" s="17" t="n">
        <v>13</v>
      </c>
      <c r="H239" s="16" t="n">
        <v>5</v>
      </c>
      <c r="I239" s="17" t="n">
        <v>104</v>
      </c>
      <c r="J239" s="17" t="n">
        <v>14</v>
      </c>
      <c r="K239" s="17" t="n">
        <v>10</v>
      </c>
      <c r="L239" s="17" t="n">
        <v>3</v>
      </c>
      <c r="M239" s="16" t="n">
        <v>0</v>
      </c>
    </row>
    <row r="240" customFormat="false" ht="12.75" hidden="false" customHeight="false" outlineLevel="0" collapsed="false">
      <c r="B240" s="67"/>
      <c r="C240" s="16" t="s">
        <v>35</v>
      </c>
      <c r="D240" s="17" t="n">
        <v>84</v>
      </c>
      <c r="E240" s="17" t="n">
        <v>11</v>
      </c>
      <c r="F240" s="17" t="n">
        <v>3</v>
      </c>
      <c r="G240" s="17" t="n">
        <v>5</v>
      </c>
      <c r="H240" s="16" t="n">
        <v>4</v>
      </c>
      <c r="I240" s="17" t="n">
        <v>34</v>
      </c>
      <c r="J240" s="17" t="n">
        <v>12</v>
      </c>
      <c r="K240" s="17" t="n">
        <v>15</v>
      </c>
      <c r="L240" s="17" t="n">
        <v>0</v>
      </c>
      <c r="M240" s="16" t="n">
        <v>0</v>
      </c>
    </row>
    <row r="241" customFormat="false" ht="12.75" hidden="false" customHeight="false" outlineLevel="0" collapsed="false">
      <c r="B241" s="67"/>
      <c r="C241" s="18" t="s">
        <v>36</v>
      </c>
      <c r="D241" s="17" t="n">
        <v>240</v>
      </c>
      <c r="E241" s="17" t="n">
        <v>35</v>
      </c>
      <c r="F241" s="17" t="n">
        <v>12</v>
      </c>
      <c r="G241" s="17" t="n">
        <v>23</v>
      </c>
      <c r="H241" s="16" t="n">
        <v>22</v>
      </c>
      <c r="I241" s="17" t="n">
        <v>78</v>
      </c>
      <c r="J241" s="17" t="n">
        <v>36</v>
      </c>
      <c r="K241" s="17" t="n">
        <v>31</v>
      </c>
      <c r="L241" s="17" t="n">
        <v>3</v>
      </c>
      <c r="M241" s="16" t="n">
        <v>0</v>
      </c>
    </row>
    <row r="242" customFormat="false" ht="13.5" hidden="false" customHeight="false" outlineLevel="0" collapsed="false">
      <c r="B242" s="73" t="s">
        <v>146</v>
      </c>
      <c r="C242" s="20"/>
      <c r="D242" s="70" t="n">
        <f aca="false">SUM(D235:D241)</f>
        <v>2827</v>
      </c>
      <c r="E242" s="70" t="n">
        <f aca="false">SUM(E235:E241)</f>
        <v>579</v>
      </c>
      <c r="F242" s="70" t="n">
        <f aca="false">SUM(F235:F241)</f>
        <v>282</v>
      </c>
      <c r="G242" s="70" t="n">
        <f aca="false">SUM(G235:G241)</f>
        <v>278</v>
      </c>
      <c r="H242" s="70" t="n">
        <f aca="false">SUM(H235:H241)</f>
        <v>213</v>
      </c>
      <c r="I242" s="70" t="n">
        <f aca="false">SUM(I235:I241)</f>
        <v>667</v>
      </c>
      <c r="J242" s="70" t="n">
        <f aca="false">SUM(J235:J241)</f>
        <v>391</v>
      </c>
      <c r="K242" s="70" t="n">
        <f aca="false">SUM(K235:K241)</f>
        <v>378</v>
      </c>
      <c r="L242" s="70" t="n">
        <f aca="false">SUM(L235:L241)</f>
        <v>39</v>
      </c>
      <c r="M242" s="70" t="n">
        <f aca="false">SUM(M235:M241)</f>
        <v>0</v>
      </c>
    </row>
    <row r="243" customFormat="false" ht="12.75" hidden="false" customHeight="true" outlineLevel="0" collapsed="false">
      <c r="B243" s="67" t="s">
        <v>147</v>
      </c>
      <c r="C243" s="14" t="s">
        <v>30</v>
      </c>
      <c r="D243" s="74" t="n">
        <v>137</v>
      </c>
      <c r="E243" s="74" t="n">
        <v>44</v>
      </c>
      <c r="F243" s="74" t="n">
        <v>12</v>
      </c>
      <c r="G243" s="74" t="n">
        <v>13</v>
      </c>
      <c r="H243" s="72" t="n">
        <v>9</v>
      </c>
      <c r="I243" s="74" t="n">
        <v>3</v>
      </c>
      <c r="J243" s="74" t="n">
        <v>30</v>
      </c>
      <c r="K243" s="74" t="n">
        <v>17</v>
      </c>
      <c r="L243" s="74" t="n">
        <v>9</v>
      </c>
      <c r="M243" s="72" t="n">
        <v>0</v>
      </c>
    </row>
    <row r="244" customFormat="false" ht="12.75" hidden="false" customHeight="false" outlineLevel="0" collapsed="false">
      <c r="B244" s="67"/>
      <c r="C244" s="16" t="s">
        <v>31</v>
      </c>
      <c r="D244" s="62" t="n">
        <v>897</v>
      </c>
      <c r="E244" s="62" t="n">
        <v>282</v>
      </c>
      <c r="F244" s="62" t="n">
        <v>137</v>
      </c>
      <c r="G244" s="62" t="n">
        <v>129</v>
      </c>
      <c r="H244" s="68" t="n">
        <v>132</v>
      </c>
      <c r="I244" s="62" t="n">
        <v>15</v>
      </c>
      <c r="J244" s="62" t="n">
        <v>130</v>
      </c>
      <c r="K244" s="62" t="n">
        <v>50</v>
      </c>
      <c r="L244" s="62" t="n">
        <v>22</v>
      </c>
      <c r="M244" s="68" t="n">
        <v>0</v>
      </c>
    </row>
    <row r="245" customFormat="false" ht="12.75" hidden="false" customHeight="false" outlineLevel="0" collapsed="false">
      <c r="B245" s="67"/>
      <c r="C245" s="16" t="s">
        <v>32</v>
      </c>
      <c r="D245" s="17" t="n">
        <v>815</v>
      </c>
      <c r="E245" s="17" t="n">
        <v>226</v>
      </c>
      <c r="F245" s="17" t="n">
        <v>101</v>
      </c>
      <c r="G245" s="17" t="n">
        <v>72</v>
      </c>
      <c r="H245" s="16" t="n">
        <v>53</v>
      </c>
      <c r="I245" s="17" t="n">
        <v>41</v>
      </c>
      <c r="J245" s="17" t="n">
        <v>177</v>
      </c>
      <c r="K245" s="17" t="n">
        <v>139</v>
      </c>
      <c r="L245" s="17" t="n">
        <v>6</v>
      </c>
      <c r="M245" s="16" t="n">
        <v>0</v>
      </c>
    </row>
    <row r="246" customFormat="false" ht="12.75" hidden="false" customHeight="false" outlineLevel="0" collapsed="false">
      <c r="B246" s="67"/>
      <c r="C246" s="16" t="s">
        <v>33</v>
      </c>
      <c r="D246" s="17" t="n">
        <v>563</v>
      </c>
      <c r="E246" s="17" t="n">
        <v>153</v>
      </c>
      <c r="F246" s="17" t="n">
        <v>81</v>
      </c>
      <c r="G246" s="17" t="n">
        <v>70</v>
      </c>
      <c r="H246" s="16" t="n">
        <v>54</v>
      </c>
      <c r="I246" s="17" t="n">
        <v>31</v>
      </c>
      <c r="J246" s="17" t="n">
        <v>109</v>
      </c>
      <c r="K246" s="17" t="n">
        <v>48</v>
      </c>
      <c r="L246" s="17" t="n">
        <v>17</v>
      </c>
      <c r="M246" s="16" t="n">
        <v>0</v>
      </c>
    </row>
    <row r="247" customFormat="false" ht="12.75" hidden="false" customHeight="false" outlineLevel="0" collapsed="false">
      <c r="B247" s="67"/>
      <c r="C247" s="16" t="s">
        <v>34</v>
      </c>
      <c r="D247" s="17" t="n">
        <v>943</v>
      </c>
      <c r="E247" s="17" t="n">
        <v>235</v>
      </c>
      <c r="F247" s="17" t="n">
        <v>104</v>
      </c>
      <c r="G247" s="17" t="n">
        <v>188</v>
      </c>
      <c r="H247" s="16" t="n">
        <v>108</v>
      </c>
      <c r="I247" s="17" t="n">
        <v>33</v>
      </c>
      <c r="J247" s="17" t="n">
        <v>179</v>
      </c>
      <c r="K247" s="17" t="n">
        <v>90</v>
      </c>
      <c r="L247" s="17" t="n">
        <v>6</v>
      </c>
      <c r="M247" s="16" t="n">
        <v>0</v>
      </c>
    </row>
    <row r="248" customFormat="false" ht="12.75" hidden="false" customHeight="false" outlineLevel="0" collapsed="false">
      <c r="B248" s="67"/>
      <c r="C248" s="16" t="s">
        <v>35</v>
      </c>
      <c r="D248" s="17" t="n">
        <v>964</v>
      </c>
      <c r="E248" s="17" t="n">
        <v>249</v>
      </c>
      <c r="F248" s="17" t="n">
        <v>180</v>
      </c>
      <c r="G248" s="17" t="n">
        <v>87</v>
      </c>
      <c r="H248" s="16" t="n">
        <v>125</v>
      </c>
      <c r="I248" s="17" t="n">
        <v>128</v>
      </c>
      <c r="J248" s="17" t="n">
        <v>118</v>
      </c>
      <c r="K248" s="17" t="n">
        <v>54</v>
      </c>
      <c r="L248" s="17" t="n">
        <v>23</v>
      </c>
      <c r="M248" s="16" t="n">
        <v>0</v>
      </c>
    </row>
    <row r="249" customFormat="false" ht="12.75" hidden="false" customHeight="false" outlineLevel="0" collapsed="false">
      <c r="B249" s="67"/>
      <c r="C249" s="16" t="s">
        <v>36</v>
      </c>
      <c r="D249" s="17" t="n">
        <v>801</v>
      </c>
      <c r="E249" s="17" t="n">
        <v>217</v>
      </c>
      <c r="F249" s="17" t="n">
        <v>160</v>
      </c>
      <c r="G249" s="17" t="n">
        <v>69</v>
      </c>
      <c r="H249" s="16" t="n">
        <v>92</v>
      </c>
      <c r="I249" s="17" t="n">
        <v>74</v>
      </c>
      <c r="J249" s="17" t="n">
        <v>86</v>
      </c>
      <c r="K249" s="17" t="n">
        <v>92</v>
      </c>
      <c r="L249" s="17" t="n">
        <v>11</v>
      </c>
      <c r="M249" s="16" t="n">
        <v>0</v>
      </c>
    </row>
    <row r="250" customFormat="false" ht="12.75" hidden="false" customHeight="false" outlineLevel="0" collapsed="false">
      <c r="B250" s="67"/>
      <c r="C250" s="16" t="s">
        <v>39</v>
      </c>
      <c r="D250" s="17" t="n">
        <v>706</v>
      </c>
      <c r="E250" s="17" t="n">
        <v>150</v>
      </c>
      <c r="F250" s="17" t="n">
        <v>178</v>
      </c>
      <c r="G250" s="17" t="n">
        <v>68</v>
      </c>
      <c r="H250" s="16" t="n">
        <v>105</v>
      </c>
      <c r="I250" s="17" t="n">
        <v>4</v>
      </c>
      <c r="J250" s="17" t="n">
        <v>111</v>
      </c>
      <c r="K250" s="17" t="n">
        <v>67</v>
      </c>
      <c r="L250" s="17" t="n">
        <v>23</v>
      </c>
      <c r="M250" s="16" t="n">
        <v>0</v>
      </c>
    </row>
    <row r="251" customFormat="false" ht="12.75" hidden="false" customHeight="false" outlineLevel="0" collapsed="false">
      <c r="B251" s="67"/>
      <c r="C251" s="16" t="s">
        <v>40</v>
      </c>
      <c r="D251" s="17" t="n">
        <v>729</v>
      </c>
      <c r="E251" s="17" t="n">
        <v>233</v>
      </c>
      <c r="F251" s="17" t="n">
        <v>157</v>
      </c>
      <c r="G251" s="17" t="n">
        <v>61</v>
      </c>
      <c r="H251" s="16" t="n">
        <v>103</v>
      </c>
      <c r="I251" s="17" t="n">
        <v>5</v>
      </c>
      <c r="J251" s="17" t="n">
        <v>93</v>
      </c>
      <c r="K251" s="17" t="n">
        <v>58</v>
      </c>
      <c r="L251" s="17" t="n">
        <v>19</v>
      </c>
      <c r="M251" s="16" t="n">
        <v>0</v>
      </c>
    </row>
    <row r="252" customFormat="false" ht="12.75" hidden="false" customHeight="false" outlineLevel="0" collapsed="false">
      <c r="B252" s="67"/>
      <c r="C252" s="16" t="s">
        <v>41</v>
      </c>
      <c r="D252" s="17" t="n">
        <v>581</v>
      </c>
      <c r="E252" s="17" t="n">
        <v>167</v>
      </c>
      <c r="F252" s="17" t="n">
        <v>54</v>
      </c>
      <c r="G252" s="17" t="n">
        <v>71</v>
      </c>
      <c r="H252" s="16" t="n">
        <v>49</v>
      </c>
      <c r="I252" s="17" t="n">
        <v>15</v>
      </c>
      <c r="J252" s="17" t="n">
        <v>131</v>
      </c>
      <c r="K252" s="17" t="n">
        <v>89</v>
      </c>
      <c r="L252" s="17" t="n">
        <v>5</v>
      </c>
      <c r="M252" s="16" t="n">
        <v>0</v>
      </c>
    </row>
    <row r="253" customFormat="false" ht="12.75" hidden="false" customHeight="false" outlineLevel="0" collapsed="false">
      <c r="B253" s="67"/>
      <c r="C253" s="16" t="s">
        <v>42</v>
      </c>
      <c r="D253" s="17" t="n">
        <v>387</v>
      </c>
      <c r="E253" s="17" t="n">
        <v>75</v>
      </c>
      <c r="F253" s="17" t="n">
        <v>39</v>
      </c>
      <c r="G253" s="17" t="n">
        <v>118</v>
      </c>
      <c r="H253" s="16" t="n">
        <v>20</v>
      </c>
      <c r="I253" s="17" t="n">
        <v>17</v>
      </c>
      <c r="J253" s="17" t="n">
        <v>73</v>
      </c>
      <c r="K253" s="17" t="n">
        <v>39</v>
      </c>
      <c r="L253" s="17" t="n">
        <v>6</v>
      </c>
      <c r="M253" s="16" t="n">
        <v>0</v>
      </c>
    </row>
    <row r="254" customFormat="false" ht="12.75" hidden="false" customHeight="false" outlineLevel="0" collapsed="false">
      <c r="B254" s="67"/>
      <c r="C254" s="18" t="s">
        <v>43</v>
      </c>
      <c r="D254" s="17" t="n">
        <v>634</v>
      </c>
      <c r="E254" s="17" t="n">
        <v>183</v>
      </c>
      <c r="F254" s="17" t="n">
        <v>114</v>
      </c>
      <c r="G254" s="17" t="n">
        <v>91</v>
      </c>
      <c r="H254" s="16" t="n">
        <v>62</v>
      </c>
      <c r="I254" s="17" t="n">
        <v>6</v>
      </c>
      <c r="J254" s="17" t="n">
        <v>90</v>
      </c>
      <c r="K254" s="17" t="n">
        <v>76</v>
      </c>
      <c r="L254" s="17" t="n">
        <v>12</v>
      </c>
      <c r="M254" s="16" t="n">
        <v>0</v>
      </c>
    </row>
    <row r="255" customFormat="false" ht="13.5" hidden="false" customHeight="false" outlineLevel="0" collapsed="false">
      <c r="B255" s="75" t="s">
        <v>148</v>
      </c>
      <c r="C255" s="20"/>
      <c r="D255" s="70" t="n">
        <f aca="false">SUM(D243:D254)</f>
        <v>8157</v>
      </c>
      <c r="E255" s="70" t="n">
        <f aca="false">SUM(E243:E254)</f>
        <v>2214</v>
      </c>
      <c r="F255" s="70" t="n">
        <f aca="false">SUM(F243:F254)</f>
        <v>1317</v>
      </c>
      <c r="G255" s="70" t="n">
        <f aca="false">SUM(G243:G254)</f>
        <v>1037</v>
      </c>
      <c r="H255" s="70" t="n">
        <f aca="false">SUM(H243:H254)</f>
        <v>912</v>
      </c>
      <c r="I255" s="70" t="n">
        <f aca="false">SUM(I243:I254)</f>
        <v>372</v>
      </c>
      <c r="J255" s="70" t="n">
        <f aca="false">SUM(J243:J254)</f>
        <v>1327</v>
      </c>
      <c r="K255" s="70" t="n">
        <f aca="false">SUM(K243:K254)</f>
        <v>819</v>
      </c>
      <c r="L255" s="70" t="n">
        <f aca="false">SUM(L243:L254)</f>
        <v>159</v>
      </c>
      <c r="M255" s="70" t="n">
        <f aca="false">SUM(M243:M254)</f>
        <v>0</v>
      </c>
    </row>
    <row r="256" customFormat="false" ht="12.75" hidden="false" customHeight="true" outlineLevel="0" collapsed="false">
      <c r="B256" s="13" t="s">
        <v>149</v>
      </c>
      <c r="C256" s="14" t="s">
        <v>30</v>
      </c>
      <c r="D256" s="71" t="n">
        <v>312</v>
      </c>
      <c r="E256" s="71" t="n">
        <v>69</v>
      </c>
      <c r="F256" s="71" t="n">
        <v>40</v>
      </c>
      <c r="G256" s="71" t="n">
        <v>77</v>
      </c>
      <c r="H256" s="76" t="n">
        <v>39</v>
      </c>
      <c r="I256" s="71" t="n">
        <v>6</v>
      </c>
      <c r="J256" s="71" t="n">
        <v>52</v>
      </c>
      <c r="K256" s="71" t="n">
        <v>25</v>
      </c>
      <c r="L256" s="71" t="n">
        <v>4</v>
      </c>
      <c r="M256" s="76" t="n">
        <v>0</v>
      </c>
    </row>
    <row r="257" customFormat="false" ht="12.75" hidden="false" customHeight="false" outlineLevel="0" collapsed="false">
      <c r="B257" s="13"/>
      <c r="C257" s="16" t="s">
        <v>31</v>
      </c>
      <c r="D257" s="62" t="n">
        <v>114</v>
      </c>
      <c r="E257" s="62" t="n">
        <v>17</v>
      </c>
      <c r="F257" s="62" t="n">
        <v>15</v>
      </c>
      <c r="G257" s="62" t="n">
        <v>38</v>
      </c>
      <c r="H257" s="68" t="n">
        <v>2</v>
      </c>
      <c r="I257" s="62" t="n">
        <v>15</v>
      </c>
      <c r="J257" s="62" t="n">
        <v>9</v>
      </c>
      <c r="K257" s="62" t="n">
        <v>16</v>
      </c>
      <c r="L257" s="62" t="n">
        <v>2</v>
      </c>
      <c r="M257" s="68" t="n">
        <v>0</v>
      </c>
    </row>
    <row r="258" customFormat="false" ht="12.75" hidden="false" customHeight="false" outlineLevel="0" collapsed="false">
      <c r="B258" s="13"/>
      <c r="C258" s="16" t="s">
        <v>32</v>
      </c>
      <c r="D258" s="17" t="n">
        <v>143</v>
      </c>
      <c r="E258" s="17" t="n">
        <v>29</v>
      </c>
      <c r="F258" s="17" t="n">
        <v>15</v>
      </c>
      <c r="G258" s="17" t="n">
        <v>30</v>
      </c>
      <c r="H258" s="16" t="n">
        <v>12</v>
      </c>
      <c r="I258" s="17" t="n">
        <v>10</v>
      </c>
      <c r="J258" s="17" t="n">
        <v>20</v>
      </c>
      <c r="K258" s="17" t="n">
        <v>24</v>
      </c>
      <c r="L258" s="17" t="n">
        <v>3</v>
      </c>
      <c r="M258" s="16" t="n">
        <v>0</v>
      </c>
    </row>
    <row r="259" customFormat="false" ht="12.75" hidden="false" customHeight="false" outlineLevel="0" collapsed="false">
      <c r="B259" s="13"/>
      <c r="C259" s="16" t="s">
        <v>33</v>
      </c>
      <c r="D259" s="17" t="n">
        <v>992</v>
      </c>
      <c r="E259" s="17" t="n">
        <v>62</v>
      </c>
      <c r="F259" s="17" t="n">
        <v>60</v>
      </c>
      <c r="G259" s="17" t="n">
        <v>111</v>
      </c>
      <c r="H259" s="16" t="n">
        <v>17</v>
      </c>
      <c r="I259" s="17" t="n">
        <v>635</v>
      </c>
      <c r="J259" s="17" t="n">
        <v>40</v>
      </c>
      <c r="K259" s="17" t="n">
        <v>61</v>
      </c>
      <c r="L259" s="17" t="n">
        <v>6</v>
      </c>
      <c r="M259" s="16" t="n">
        <v>0</v>
      </c>
    </row>
    <row r="260" customFormat="false" ht="12.75" hidden="false" customHeight="false" outlineLevel="0" collapsed="false">
      <c r="B260" s="13"/>
      <c r="C260" s="16" t="s">
        <v>34</v>
      </c>
      <c r="D260" s="17" t="n">
        <v>273</v>
      </c>
      <c r="E260" s="17" t="n">
        <v>56</v>
      </c>
      <c r="F260" s="17" t="n">
        <v>32</v>
      </c>
      <c r="G260" s="17" t="n">
        <v>44</v>
      </c>
      <c r="H260" s="16" t="n">
        <v>17</v>
      </c>
      <c r="I260" s="17" t="n">
        <v>13</v>
      </c>
      <c r="J260" s="17" t="n">
        <v>73</v>
      </c>
      <c r="K260" s="17" t="n">
        <v>36</v>
      </c>
      <c r="L260" s="17" t="n">
        <v>2</v>
      </c>
      <c r="M260" s="16" t="n">
        <v>0</v>
      </c>
    </row>
    <row r="261" customFormat="false" ht="12.75" hidden="false" customHeight="false" outlineLevel="0" collapsed="false">
      <c r="B261" s="13"/>
      <c r="C261" s="16" t="s">
        <v>35</v>
      </c>
      <c r="D261" s="17" t="n">
        <v>723</v>
      </c>
      <c r="E261" s="17" t="n">
        <v>28</v>
      </c>
      <c r="F261" s="17" t="n">
        <v>25</v>
      </c>
      <c r="G261" s="17" t="n">
        <v>20</v>
      </c>
      <c r="H261" s="16" t="n">
        <v>20</v>
      </c>
      <c r="I261" s="17" t="n">
        <v>579</v>
      </c>
      <c r="J261" s="17" t="n">
        <v>27</v>
      </c>
      <c r="K261" s="17" t="n">
        <v>11</v>
      </c>
      <c r="L261" s="17" t="n">
        <v>13</v>
      </c>
      <c r="M261" s="16" t="n">
        <v>0</v>
      </c>
    </row>
    <row r="262" customFormat="false" ht="12.75" hidden="false" customHeight="false" outlineLevel="0" collapsed="false">
      <c r="B262" s="13"/>
      <c r="C262" s="16" t="s">
        <v>36</v>
      </c>
      <c r="D262" s="17" t="n">
        <v>910</v>
      </c>
      <c r="E262" s="17" t="n">
        <v>50</v>
      </c>
      <c r="F262" s="17" t="n">
        <v>45</v>
      </c>
      <c r="G262" s="17" t="n">
        <v>78</v>
      </c>
      <c r="H262" s="16" t="n">
        <v>28</v>
      </c>
      <c r="I262" s="17" t="n">
        <v>606</v>
      </c>
      <c r="J262" s="17" t="n">
        <v>38</v>
      </c>
      <c r="K262" s="17" t="n">
        <v>48</v>
      </c>
      <c r="L262" s="17" t="n">
        <v>17</v>
      </c>
      <c r="M262" s="16" t="n">
        <v>0</v>
      </c>
    </row>
    <row r="263" customFormat="false" ht="12.75" hidden="false" customHeight="false" outlineLevel="0" collapsed="false">
      <c r="B263" s="13"/>
      <c r="C263" s="16" t="s">
        <v>39</v>
      </c>
      <c r="D263" s="17" t="n">
        <v>59</v>
      </c>
      <c r="E263" s="17" t="n">
        <v>15</v>
      </c>
      <c r="F263" s="17" t="n">
        <v>6</v>
      </c>
      <c r="G263" s="17" t="n">
        <v>8</v>
      </c>
      <c r="H263" s="16" t="n">
        <v>3</v>
      </c>
      <c r="I263" s="17" t="n">
        <v>6</v>
      </c>
      <c r="J263" s="17" t="n">
        <v>10</v>
      </c>
      <c r="K263" s="17" t="n">
        <v>11</v>
      </c>
      <c r="L263" s="17" t="n">
        <v>0</v>
      </c>
      <c r="M263" s="16" t="n">
        <v>0</v>
      </c>
    </row>
    <row r="264" customFormat="false" ht="12.75" hidden="false" customHeight="false" outlineLevel="0" collapsed="false">
      <c r="B264" s="13"/>
      <c r="C264" s="16" t="s">
        <v>40</v>
      </c>
      <c r="D264" s="17" t="n">
        <v>645</v>
      </c>
      <c r="E264" s="17" t="n">
        <v>154</v>
      </c>
      <c r="F264" s="17" t="n">
        <v>120</v>
      </c>
      <c r="G264" s="17" t="n">
        <v>78</v>
      </c>
      <c r="H264" s="16" t="n">
        <v>79</v>
      </c>
      <c r="I264" s="17" t="n">
        <v>63</v>
      </c>
      <c r="J264" s="17" t="n">
        <v>95</v>
      </c>
      <c r="K264" s="17" t="n">
        <v>53</v>
      </c>
      <c r="L264" s="17" t="n">
        <v>3</v>
      </c>
      <c r="M264" s="16" t="n">
        <v>0</v>
      </c>
    </row>
    <row r="265" customFormat="false" ht="12.75" hidden="false" customHeight="false" outlineLevel="0" collapsed="false">
      <c r="B265" s="13"/>
      <c r="C265" s="16" t="s">
        <v>41</v>
      </c>
      <c r="D265" s="17" t="n">
        <v>672</v>
      </c>
      <c r="E265" s="17" t="n">
        <v>182</v>
      </c>
      <c r="F265" s="17" t="n">
        <v>136</v>
      </c>
      <c r="G265" s="17" t="n">
        <v>131</v>
      </c>
      <c r="H265" s="16" t="n">
        <v>42</v>
      </c>
      <c r="I265" s="17" t="n">
        <v>27</v>
      </c>
      <c r="J265" s="17" t="n">
        <v>83</v>
      </c>
      <c r="K265" s="17" t="n">
        <v>59</v>
      </c>
      <c r="L265" s="17" t="n">
        <v>12</v>
      </c>
      <c r="M265" s="16" t="n">
        <v>0</v>
      </c>
    </row>
    <row r="266" customFormat="false" ht="12.75" hidden="false" customHeight="false" outlineLevel="0" collapsed="false">
      <c r="B266" s="13"/>
      <c r="C266" s="18" t="s">
        <v>42</v>
      </c>
      <c r="D266" s="17" t="n">
        <v>652</v>
      </c>
      <c r="E266" s="17" t="n">
        <v>169</v>
      </c>
      <c r="F266" s="17" t="n">
        <v>147</v>
      </c>
      <c r="G266" s="17" t="n">
        <v>73</v>
      </c>
      <c r="H266" s="16" t="n">
        <v>59</v>
      </c>
      <c r="I266" s="17" t="n">
        <v>61</v>
      </c>
      <c r="J266" s="17" t="n">
        <v>84</v>
      </c>
      <c r="K266" s="17" t="n">
        <v>52</v>
      </c>
      <c r="L266" s="17" t="n">
        <v>7</v>
      </c>
      <c r="M266" s="16" t="n">
        <v>0</v>
      </c>
    </row>
    <row r="267" customFormat="false" ht="26.25" hidden="false" customHeight="false" outlineLevel="0" collapsed="false">
      <c r="B267" s="20" t="s">
        <v>150</v>
      </c>
      <c r="C267" s="20"/>
      <c r="D267" s="70" t="n">
        <f aca="false">SUM(D256:D266)</f>
        <v>5495</v>
      </c>
      <c r="E267" s="70" t="n">
        <f aca="false">SUM(E256:E266)</f>
        <v>831</v>
      </c>
      <c r="F267" s="70" t="n">
        <f aca="false">SUM(F256:F266)</f>
        <v>641</v>
      </c>
      <c r="G267" s="70" t="n">
        <f aca="false">SUM(G256:G266)</f>
        <v>688</v>
      </c>
      <c r="H267" s="70" t="n">
        <f aca="false">SUM(H256:H266)</f>
        <v>318</v>
      </c>
      <c r="I267" s="70" t="n">
        <f aca="false">SUM(I256:I266)</f>
        <v>2021</v>
      </c>
      <c r="J267" s="70" t="n">
        <f aca="false">SUM(J256:J266)</f>
        <v>531</v>
      </c>
      <c r="K267" s="70" t="n">
        <f aca="false">SUM(K256:K266)</f>
        <v>396</v>
      </c>
      <c r="L267" s="70" t="n">
        <f aca="false">SUM(L256:L266)</f>
        <v>69</v>
      </c>
      <c r="M267" s="70" t="n">
        <f aca="false">SUM(M256:M266)</f>
        <v>0</v>
      </c>
    </row>
    <row r="268" customFormat="false" ht="12.75" hidden="false" customHeight="true" outlineLevel="0" collapsed="false">
      <c r="B268" s="13" t="s">
        <v>151</v>
      </c>
      <c r="C268" s="14" t="s">
        <v>30</v>
      </c>
      <c r="D268" s="71" t="n">
        <v>18</v>
      </c>
      <c r="E268" s="71" t="n">
        <v>7</v>
      </c>
      <c r="F268" s="71" t="n">
        <v>0</v>
      </c>
      <c r="G268" s="71" t="n">
        <v>0</v>
      </c>
      <c r="H268" s="76" t="n">
        <v>1</v>
      </c>
      <c r="I268" s="71" t="n">
        <v>3</v>
      </c>
      <c r="J268" s="71" t="n">
        <v>3</v>
      </c>
      <c r="K268" s="71" t="n">
        <v>4</v>
      </c>
      <c r="L268" s="71" t="n">
        <v>0</v>
      </c>
      <c r="M268" s="76" t="n">
        <v>0</v>
      </c>
    </row>
    <row r="269" customFormat="false" ht="12.75" hidden="false" customHeight="false" outlineLevel="0" collapsed="false">
      <c r="B269" s="13"/>
      <c r="C269" s="16" t="s">
        <v>32</v>
      </c>
      <c r="D269" s="62" t="n">
        <v>1</v>
      </c>
      <c r="E269" s="62" t="n">
        <v>0</v>
      </c>
      <c r="F269" s="62" t="n">
        <v>0</v>
      </c>
      <c r="G269" s="62" t="n">
        <v>1</v>
      </c>
      <c r="H269" s="68" t="n">
        <v>0</v>
      </c>
      <c r="I269" s="62" t="n">
        <v>0</v>
      </c>
      <c r="J269" s="62" t="n">
        <v>0</v>
      </c>
      <c r="K269" s="62" t="n">
        <v>0</v>
      </c>
      <c r="L269" s="62" t="n">
        <v>0</v>
      </c>
      <c r="M269" s="68" t="n">
        <v>0</v>
      </c>
    </row>
    <row r="270" customFormat="false" ht="12.75" hidden="false" customHeight="false" outlineLevel="0" collapsed="false">
      <c r="B270" s="13"/>
      <c r="C270" s="16" t="s">
        <v>33</v>
      </c>
      <c r="D270" s="17" t="n">
        <v>90</v>
      </c>
      <c r="E270" s="17" t="n">
        <v>29</v>
      </c>
      <c r="F270" s="17" t="n">
        <v>6</v>
      </c>
      <c r="G270" s="17" t="n">
        <v>22</v>
      </c>
      <c r="H270" s="16" t="n">
        <v>1</v>
      </c>
      <c r="I270" s="17" t="n">
        <v>2</v>
      </c>
      <c r="J270" s="17" t="n">
        <v>13</v>
      </c>
      <c r="K270" s="17" t="n">
        <v>11</v>
      </c>
      <c r="L270" s="17" t="n">
        <v>6</v>
      </c>
      <c r="M270" s="16" t="n">
        <v>0</v>
      </c>
    </row>
    <row r="271" customFormat="false" ht="12.75" hidden="false" customHeight="false" outlineLevel="0" collapsed="false">
      <c r="B271" s="13"/>
      <c r="C271" s="16" t="s">
        <v>34</v>
      </c>
      <c r="D271" s="17" t="n">
        <v>55</v>
      </c>
      <c r="E271" s="17" t="n">
        <v>12</v>
      </c>
      <c r="F271" s="17" t="n">
        <v>3</v>
      </c>
      <c r="G271" s="17" t="n">
        <v>11</v>
      </c>
      <c r="H271" s="16" t="n">
        <v>2</v>
      </c>
      <c r="I271" s="17" t="n">
        <v>19</v>
      </c>
      <c r="J271" s="17" t="n">
        <v>6</v>
      </c>
      <c r="K271" s="17" t="n">
        <v>1</v>
      </c>
      <c r="L271" s="17" t="n">
        <v>1</v>
      </c>
      <c r="M271" s="16" t="n">
        <v>0</v>
      </c>
    </row>
    <row r="272" customFormat="false" ht="13.5" hidden="false" customHeight="true" outlineLevel="0" collapsed="false">
      <c r="B272" s="20" t="s">
        <v>152</v>
      </c>
      <c r="C272" s="77"/>
      <c r="D272" s="70" t="n">
        <f aca="false">SUM(D268:D271)</f>
        <v>164</v>
      </c>
      <c r="E272" s="70" t="n">
        <f aca="false">SUM(E268:E271)</f>
        <v>48</v>
      </c>
      <c r="F272" s="70" t="n">
        <f aca="false">SUM(F268:F271)</f>
        <v>9</v>
      </c>
      <c r="G272" s="70" t="n">
        <f aca="false">SUM(G268:G271)</f>
        <v>34</v>
      </c>
      <c r="H272" s="70" t="n">
        <f aca="false">SUM(H268:H271)</f>
        <v>4</v>
      </c>
      <c r="I272" s="70" t="n">
        <f aca="false">SUM(I268:I271)</f>
        <v>24</v>
      </c>
      <c r="J272" s="70" t="n">
        <f aca="false">SUM(J268:J271)</f>
        <v>22</v>
      </c>
      <c r="K272" s="70" t="n">
        <f aca="false">SUM(K268:K271)</f>
        <v>16</v>
      </c>
      <c r="L272" s="70" t="n">
        <f aca="false">SUM(L268:L271)</f>
        <v>7</v>
      </c>
      <c r="M272" s="70" t="n">
        <f aca="false">SUM(M268:M271)</f>
        <v>0</v>
      </c>
    </row>
    <row r="273" customFormat="false" ht="12.75" hidden="false" customHeight="true" outlineLevel="0" collapsed="false">
      <c r="B273" s="13" t="s">
        <v>153</v>
      </c>
      <c r="C273" s="14" t="s">
        <v>30</v>
      </c>
      <c r="D273" s="71" t="n">
        <v>600</v>
      </c>
      <c r="E273" s="71" t="n">
        <v>130</v>
      </c>
      <c r="F273" s="71" t="n">
        <v>105</v>
      </c>
      <c r="G273" s="71" t="n">
        <v>109</v>
      </c>
      <c r="H273" s="76" t="n">
        <v>45</v>
      </c>
      <c r="I273" s="71" t="n">
        <v>26</v>
      </c>
      <c r="J273" s="71" t="n">
        <v>107</v>
      </c>
      <c r="K273" s="71" t="n">
        <v>75</v>
      </c>
      <c r="L273" s="71" t="n">
        <v>3</v>
      </c>
      <c r="M273" s="76" t="n">
        <v>0</v>
      </c>
    </row>
    <row r="274" customFormat="false" ht="12.75" hidden="false" customHeight="false" outlineLevel="0" collapsed="false">
      <c r="B274" s="13"/>
      <c r="C274" s="68" t="s">
        <v>31</v>
      </c>
      <c r="D274" s="62" t="n">
        <v>368</v>
      </c>
      <c r="E274" s="62" t="n">
        <v>73</v>
      </c>
      <c r="F274" s="62" t="n">
        <v>82</v>
      </c>
      <c r="G274" s="62" t="n">
        <v>62</v>
      </c>
      <c r="H274" s="68" t="n">
        <v>25</v>
      </c>
      <c r="I274" s="62" t="n">
        <v>5</v>
      </c>
      <c r="J274" s="62" t="n">
        <v>65</v>
      </c>
      <c r="K274" s="62" t="n">
        <v>48</v>
      </c>
      <c r="L274" s="62" t="n">
        <v>8</v>
      </c>
      <c r="M274" s="68" t="n">
        <v>0</v>
      </c>
    </row>
    <row r="275" customFormat="false" ht="12.75" hidden="false" customHeight="false" outlineLevel="0" collapsed="false">
      <c r="B275" s="13"/>
      <c r="C275" s="16" t="s">
        <v>32</v>
      </c>
      <c r="D275" s="17" t="n">
        <v>314</v>
      </c>
      <c r="E275" s="17" t="n">
        <v>94</v>
      </c>
      <c r="F275" s="17" t="n">
        <v>36</v>
      </c>
      <c r="G275" s="17" t="n">
        <v>37</v>
      </c>
      <c r="H275" s="16" t="n">
        <v>52</v>
      </c>
      <c r="I275" s="17" t="n">
        <v>1</v>
      </c>
      <c r="J275" s="17" t="n">
        <v>53</v>
      </c>
      <c r="K275" s="17" t="n">
        <v>22</v>
      </c>
      <c r="L275" s="17" t="n">
        <v>19</v>
      </c>
      <c r="M275" s="16" t="n">
        <v>0</v>
      </c>
    </row>
    <row r="276" customFormat="false" ht="12.75" hidden="false" customHeight="false" outlineLevel="0" collapsed="false">
      <c r="B276" s="13"/>
      <c r="C276" s="16" t="s">
        <v>33</v>
      </c>
      <c r="D276" s="17" t="n">
        <v>1</v>
      </c>
      <c r="E276" s="17" t="n">
        <v>0</v>
      </c>
      <c r="F276" s="17" t="n">
        <v>0</v>
      </c>
      <c r="G276" s="17" t="n">
        <v>0</v>
      </c>
      <c r="H276" s="16" t="n">
        <v>0</v>
      </c>
      <c r="I276" s="17" t="n">
        <v>0</v>
      </c>
      <c r="J276" s="17" t="n">
        <v>0</v>
      </c>
      <c r="K276" s="17" t="n">
        <v>1</v>
      </c>
      <c r="L276" s="17" t="n">
        <v>0</v>
      </c>
      <c r="M276" s="16" t="n">
        <v>0</v>
      </c>
    </row>
    <row r="277" customFormat="false" ht="12.75" hidden="false" customHeight="false" outlineLevel="0" collapsed="false">
      <c r="B277" s="13"/>
      <c r="C277" s="16" t="s">
        <v>34</v>
      </c>
      <c r="D277" s="17" t="n">
        <v>108</v>
      </c>
      <c r="E277" s="17" t="n">
        <v>17</v>
      </c>
      <c r="F277" s="17" t="n">
        <v>4</v>
      </c>
      <c r="G277" s="17" t="n">
        <v>31</v>
      </c>
      <c r="H277" s="16" t="n">
        <v>5</v>
      </c>
      <c r="I277" s="17" t="n">
        <v>24</v>
      </c>
      <c r="J277" s="17" t="n">
        <v>19</v>
      </c>
      <c r="K277" s="17" t="n">
        <v>5</v>
      </c>
      <c r="L277" s="17" t="n">
        <v>3</v>
      </c>
      <c r="M277" s="16" t="n">
        <v>0</v>
      </c>
    </row>
    <row r="278" customFormat="false" ht="12.75" hidden="false" customHeight="false" outlineLevel="0" collapsed="false">
      <c r="B278" s="13"/>
      <c r="C278" s="16" t="s">
        <v>35</v>
      </c>
      <c r="D278" s="17" t="n">
        <v>34</v>
      </c>
      <c r="E278" s="17" t="n">
        <v>16</v>
      </c>
      <c r="F278" s="17" t="n">
        <v>0</v>
      </c>
      <c r="G278" s="17" t="n">
        <v>0</v>
      </c>
      <c r="H278" s="16" t="n">
        <v>0</v>
      </c>
      <c r="I278" s="17" t="n">
        <v>0</v>
      </c>
      <c r="J278" s="17" t="n">
        <v>9</v>
      </c>
      <c r="K278" s="17" t="n">
        <v>7</v>
      </c>
      <c r="L278" s="17" t="n">
        <v>2</v>
      </c>
      <c r="M278" s="16" t="n">
        <v>0</v>
      </c>
    </row>
    <row r="279" customFormat="false" ht="12.75" hidden="false" customHeight="false" outlineLevel="0" collapsed="false">
      <c r="B279" s="13"/>
      <c r="C279" s="16" t="s">
        <v>36</v>
      </c>
      <c r="D279" s="17" t="n">
        <v>765</v>
      </c>
      <c r="E279" s="17" t="n">
        <v>206</v>
      </c>
      <c r="F279" s="17" t="n">
        <v>165</v>
      </c>
      <c r="G279" s="17" t="n">
        <v>86</v>
      </c>
      <c r="H279" s="16" t="n">
        <v>38</v>
      </c>
      <c r="I279" s="17" t="n">
        <v>14</v>
      </c>
      <c r="J279" s="17" t="n">
        <v>134</v>
      </c>
      <c r="K279" s="17" t="n">
        <v>92</v>
      </c>
      <c r="L279" s="17" t="n">
        <v>30</v>
      </c>
      <c r="M279" s="16" t="n">
        <v>0</v>
      </c>
    </row>
    <row r="280" customFormat="false" ht="12.75" hidden="false" customHeight="false" outlineLevel="0" collapsed="false">
      <c r="B280" s="13"/>
      <c r="C280" s="16" t="s">
        <v>39</v>
      </c>
      <c r="D280" s="17" t="n">
        <v>981</v>
      </c>
      <c r="E280" s="17" t="n">
        <v>256</v>
      </c>
      <c r="F280" s="17" t="n">
        <v>174</v>
      </c>
      <c r="G280" s="17" t="n">
        <v>96</v>
      </c>
      <c r="H280" s="16" t="n">
        <v>142</v>
      </c>
      <c r="I280" s="17" t="n">
        <v>10</v>
      </c>
      <c r="J280" s="17" t="n">
        <v>159</v>
      </c>
      <c r="K280" s="17" t="n">
        <v>111</v>
      </c>
      <c r="L280" s="17" t="n">
        <v>33</v>
      </c>
      <c r="M280" s="16" t="n">
        <v>0</v>
      </c>
    </row>
    <row r="281" customFormat="false" ht="12.75" hidden="false" customHeight="false" outlineLevel="0" collapsed="false">
      <c r="B281" s="13"/>
      <c r="C281" s="16" t="s">
        <v>40</v>
      </c>
      <c r="D281" s="17" t="n">
        <v>590</v>
      </c>
      <c r="E281" s="17" t="n">
        <v>185</v>
      </c>
      <c r="F281" s="17" t="n">
        <v>79</v>
      </c>
      <c r="G281" s="17" t="n">
        <v>98</v>
      </c>
      <c r="H281" s="16" t="n">
        <v>20</v>
      </c>
      <c r="I281" s="17" t="n">
        <v>63</v>
      </c>
      <c r="J281" s="17" t="n">
        <v>74</v>
      </c>
      <c r="K281" s="17" t="n">
        <v>55</v>
      </c>
      <c r="L281" s="17" t="n">
        <v>16</v>
      </c>
      <c r="M281" s="16" t="n">
        <v>0</v>
      </c>
    </row>
    <row r="282" customFormat="false" ht="12.75" hidden="false" customHeight="false" outlineLevel="0" collapsed="false">
      <c r="B282" s="13"/>
      <c r="C282" s="16" t="s">
        <v>41</v>
      </c>
      <c r="D282" s="17" t="n">
        <v>787</v>
      </c>
      <c r="E282" s="17" t="n">
        <v>122</v>
      </c>
      <c r="F282" s="17" t="n">
        <v>80</v>
      </c>
      <c r="G282" s="17" t="n">
        <v>133</v>
      </c>
      <c r="H282" s="16" t="n">
        <v>227</v>
      </c>
      <c r="I282" s="17" t="n">
        <v>11</v>
      </c>
      <c r="J282" s="17" t="n">
        <v>111</v>
      </c>
      <c r="K282" s="17" t="n">
        <v>86</v>
      </c>
      <c r="L282" s="17" t="n">
        <v>17</v>
      </c>
      <c r="M282" s="16" t="n">
        <v>0</v>
      </c>
    </row>
    <row r="283" customFormat="false" ht="12.75" hidden="false" customHeight="false" outlineLevel="0" collapsed="false">
      <c r="B283" s="13"/>
      <c r="C283" s="16" t="s">
        <v>42</v>
      </c>
      <c r="D283" s="17" t="n">
        <v>539</v>
      </c>
      <c r="E283" s="17" t="n">
        <v>166</v>
      </c>
      <c r="F283" s="17" t="n">
        <v>94</v>
      </c>
      <c r="G283" s="17" t="n">
        <v>66</v>
      </c>
      <c r="H283" s="16" t="n">
        <v>52</v>
      </c>
      <c r="I283" s="17" t="n">
        <v>7</v>
      </c>
      <c r="J283" s="17" t="n">
        <v>82</v>
      </c>
      <c r="K283" s="17" t="n">
        <v>67</v>
      </c>
      <c r="L283" s="17" t="n">
        <v>5</v>
      </c>
      <c r="M283" s="16" t="n">
        <v>0</v>
      </c>
    </row>
    <row r="284" customFormat="false" ht="12.75" hidden="false" customHeight="false" outlineLevel="0" collapsed="false">
      <c r="B284" s="13"/>
      <c r="C284" s="16" t="s">
        <v>43</v>
      </c>
      <c r="D284" s="17" t="n">
        <v>323</v>
      </c>
      <c r="E284" s="17" t="n">
        <v>90</v>
      </c>
      <c r="F284" s="17" t="n">
        <v>36</v>
      </c>
      <c r="G284" s="17" t="n">
        <v>33</v>
      </c>
      <c r="H284" s="16" t="n">
        <v>29</v>
      </c>
      <c r="I284" s="17" t="n">
        <v>8</v>
      </c>
      <c r="J284" s="17" t="n">
        <v>58</v>
      </c>
      <c r="K284" s="17" t="n">
        <v>43</v>
      </c>
      <c r="L284" s="17" t="n">
        <v>26</v>
      </c>
      <c r="M284" s="16" t="n">
        <v>0</v>
      </c>
    </row>
    <row r="285" customFormat="false" ht="26.25" hidden="false" customHeight="false" outlineLevel="0" collapsed="false">
      <c r="B285" s="20" t="s">
        <v>154</v>
      </c>
      <c r="C285" s="77"/>
      <c r="D285" s="70" t="n">
        <f aca="false">SUM(D273:D284)</f>
        <v>5410</v>
      </c>
      <c r="E285" s="70" t="n">
        <f aca="false">SUM(E273:E284)</f>
        <v>1355</v>
      </c>
      <c r="F285" s="70" t="n">
        <f aca="false">SUM(F273:F284)</f>
        <v>855</v>
      </c>
      <c r="G285" s="70" t="n">
        <f aca="false">SUM(G273:G284)</f>
        <v>751</v>
      </c>
      <c r="H285" s="70" t="n">
        <f aca="false">SUM(H273:H284)</f>
        <v>635</v>
      </c>
      <c r="I285" s="70" t="n">
        <f aca="false">SUM(I273:I284)</f>
        <v>169</v>
      </c>
      <c r="J285" s="70" t="n">
        <f aca="false">SUM(J273:J284)</f>
        <v>871</v>
      </c>
      <c r="K285" s="70" t="n">
        <f aca="false">SUM(K273:K284)</f>
        <v>612</v>
      </c>
      <c r="L285" s="70" t="n">
        <f aca="false">SUM(L273:L284)</f>
        <v>162</v>
      </c>
      <c r="M285" s="70" t="n">
        <f aca="false">SUM(M273:M284)</f>
        <v>0</v>
      </c>
    </row>
    <row r="286" customFormat="false" ht="12.75" hidden="false" customHeight="true" outlineLevel="0" collapsed="false">
      <c r="B286" s="13" t="s">
        <v>155</v>
      </c>
      <c r="C286" s="14" t="s">
        <v>30</v>
      </c>
      <c r="D286" s="71" t="n">
        <v>389</v>
      </c>
      <c r="E286" s="71" t="n">
        <v>95</v>
      </c>
      <c r="F286" s="71" t="n">
        <v>52</v>
      </c>
      <c r="G286" s="71" t="n">
        <v>43</v>
      </c>
      <c r="H286" s="76" t="n">
        <v>10</v>
      </c>
      <c r="I286" s="71" t="n">
        <v>71</v>
      </c>
      <c r="J286" s="71" t="n">
        <v>83</v>
      </c>
      <c r="K286" s="71" t="n">
        <v>32</v>
      </c>
      <c r="L286" s="71" t="n">
        <v>3</v>
      </c>
      <c r="M286" s="76" t="n">
        <v>0</v>
      </c>
    </row>
    <row r="287" customFormat="false" ht="12.75" hidden="false" customHeight="false" outlineLevel="0" collapsed="false">
      <c r="B287" s="13"/>
      <c r="C287" s="68" t="s">
        <v>31</v>
      </c>
      <c r="D287" s="62" t="n">
        <v>122</v>
      </c>
      <c r="E287" s="62" t="n">
        <v>23</v>
      </c>
      <c r="F287" s="62" t="n">
        <v>20</v>
      </c>
      <c r="G287" s="62" t="n">
        <v>13</v>
      </c>
      <c r="H287" s="68" t="n">
        <v>5</v>
      </c>
      <c r="I287" s="62" t="n">
        <v>15</v>
      </c>
      <c r="J287" s="62" t="n">
        <v>21</v>
      </c>
      <c r="K287" s="62" t="n">
        <v>20</v>
      </c>
      <c r="L287" s="62" t="n">
        <v>5</v>
      </c>
      <c r="M287" s="68" t="n">
        <v>0</v>
      </c>
    </row>
    <row r="288" customFormat="false" ht="12.75" hidden="false" customHeight="false" outlineLevel="0" collapsed="false">
      <c r="B288" s="13"/>
      <c r="C288" s="16" t="s">
        <v>32</v>
      </c>
      <c r="D288" s="17" t="n">
        <v>120</v>
      </c>
      <c r="E288" s="17" t="n">
        <v>28</v>
      </c>
      <c r="F288" s="17" t="n">
        <v>8</v>
      </c>
      <c r="G288" s="17" t="n">
        <v>14</v>
      </c>
      <c r="H288" s="16" t="n">
        <v>12</v>
      </c>
      <c r="I288" s="17" t="n">
        <v>18</v>
      </c>
      <c r="J288" s="17" t="n">
        <v>15</v>
      </c>
      <c r="K288" s="17" t="n">
        <v>24</v>
      </c>
      <c r="L288" s="17" t="n">
        <v>1</v>
      </c>
      <c r="M288" s="16" t="n">
        <v>0</v>
      </c>
    </row>
    <row r="289" customFormat="false" ht="12.75" hidden="false" customHeight="false" outlineLevel="0" collapsed="false">
      <c r="B289" s="13"/>
      <c r="C289" s="16" t="s">
        <v>33</v>
      </c>
      <c r="D289" s="17" t="n">
        <v>35</v>
      </c>
      <c r="E289" s="17" t="n">
        <v>16</v>
      </c>
      <c r="F289" s="17" t="n">
        <v>5</v>
      </c>
      <c r="G289" s="17" t="n">
        <v>4</v>
      </c>
      <c r="H289" s="16" t="n">
        <v>1</v>
      </c>
      <c r="I289" s="17" t="n">
        <v>2</v>
      </c>
      <c r="J289" s="17" t="n">
        <v>5</v>
      </c>
      <c r="K289" s="17" t="n">
        <v>2</v>
      </c>
      <c r="L289" s="17" t="n">
        <v>0</v>
      </c>
      <c r="M289" s="16" t="n">
        <v>0</v>
      </c>
    </row>
    <row r="290" customFormat="false" ht="12.75" hidden="false" customHeight="false" outlineLevel="0" collapsed="false">
      <c r="B290" s="13"/>
      <c r="C290" s="16" t="s">
        <v>34</v>
      </c>
      <c r="D290" s="17" t="n">
        <v>85</v>
      </c>
      <c r="E290" s="17" t="n">
        <v>8</v>
      </c>
      <c r="F290" s="17" t="n">
        <v>3</v>
      </c>
      <c r="G290" s="17" t="n">
        <v>7</v>
      </c>
      <c r="H290" s="16" t="n">
        <v>3</v>
      </c>
      <c r="I290" s="17" t="n">
        <v>49</v>
      </c>
      <c r="J290" s="17" t="n">
        <v>12</v>
      </c>
      <c r="K290" s="17" t="n">
        <v>3</v>
      </c>
      <c r="L290" s="17" t="n">
        <v>0</v>
      </c>
      <c r="M290" s="16" t="n">
        <v>0</v>
      </c>
    </row>
    <row r="291" customFormat="false" ht="13.5" hidden="false" customHeight="false" outlineLevel="0" collapsed="false">
      <c r="B291" s="20" t="s">
        <v>156</v>
      </c>
      <c r="C291" s="77"/>
      <c r="D291" s="70" t="n">
        <f aca="false">SUM(D286:D290)</f>
        <v>751</v>
      </c>
      <c r="E291" s="70" t="n">
        <f aca="false">SUM(E286:E290)</f>
        <v>170</v>
      </c>
      <c r="F291" s="70" t="n">
        <f aca="false">SUM(F286:F290)</f>
        <v>88</v>
      </c>
      <c r="G291" s="70" t="n">
        <f aca="false">SUM(G286:G290)</f>
        <v>81</v>
      </c>
      <c r="H291" s="70" t="n">
        <f aca="false">SUM(H286:H290)</f>
        <v>31</v>
      </c>
      <c r="I291" s="70" t="n">
        <f aca="false">SUM(I286:I290)</f>
        <v>155</v>
      </c>
      <c r="J291" s="70" t="n">
        <f aca="false">SUM(J286:J290)</f>
        <v>136</v>
      </c>
      <c r="K291" s="70" t="n">
        <f aca="false">SUM(K286:K290)</f>
        <v>81</v>
      </c>
      <c r="L291" s="70" t="n">
        <f aca="false">SUM(L286:L290)</f>
        <v>9</v>
      </c>
      <c r="M291" s="70" t="n">
        <f aca="false">SUM(M286:M290)</f>
        <v>0</v>
      </c>
    </row>
    <row r="292" customFormat="false" ht="12.75" hidden="false" customHeight="true" outlineLevel="0" collapsed="false">
      <c r="B292" s="13" t="s">
        <v>157</v>
      </c>
      <c r="C292" s="14" t="s">
        <v>30</v>
      </c>
      <c r="D292" s="71" t="n">
        <v>104</v>
      </c>
      <c r="E292" s="71" t="n">
        <v>31</v>
      </c>
      <c r="F292" s="71" t="n">
        <v>4</v>
      </c>
      <c r="G292" s="71" t="n">
        <v>15</v>
      </c>
      <c r="H292" s="76" t="n">
        <v>9</v>
      </c>
      <c r="I292" s="71" t="n">
        <v>6</v>
      </c>
      <c r="J292" s="71" t="n">
        <v>16</v>
      </c>
      <c r="K292" s="71" t="n">
        <v>21</v>
      </c>
      <c r="L292" s="71" t="n">
        <v>2</v>
      </c>
      <c r="M292" s="76" t="n">
        <v>0</v>
      </c>
    </row>
    <row r="293" customFormat="false" ht="12.75" hidden="false" customHeight="false" outlineLevel="0" collapsed="false">
      <c r="B293" s="13"/>
      <c r="C293" s="68" t="s">
        <v>31</v>
      </c>
      <c r="D293" s="62" t="n">
        <v>44</v>
      </c>
      <c r="E293" s="62" t="n">
        <v>10</v>
      </c>
      <c r="F293" s="62" t="n">
        <v>0</v>
      </c>
      <c r="G293" s="62" t="n">
        <v>1</v>
      </c>
      <c r="H293" s="68" t="n">
        <v>0</v>
      </c>
      <c r="I293" s="62" t="n">
        <v>30</v>
      </c>
      <c r="J293" s="62" t="n">
        <v>1</v>
      </c>
      <c r="K293" s="62" t="n">
        <v>2</v>
      </c>
      <c r="L293" s="62" t="n">
        <v>0</v>
      </c>
      <c r="M293" s="68" t="n">
        <v>0</v>
      </c>
    </row>
    <row r="294" customFormat="false" ht="12.75" hidden="false" customHeight="false" outlineLevel="0" collapsed="false">
      <c r="B294" s="13"/>
      <c r="C294" s="16" t="s">
        <v>32</v>
      </c>
      <c r="D294" s="17" t="n">
        <v>156</v>
      </c>
      <c r="E294" s="17" t="n">
        <v>24</v>
      </c>
      <c r="F294" s="17" t="n">
        <v>5</v>
      </c>
      <c r="G294" s="17" t="n">
        <v>28</v>
      </c>
      <c r="H294" s="16" t="n">
        <v>5</v>
      </c>
      <c r="I294" s="17" t="n">
        <v>56</v>
      </c>
      <c r="J294" s="17" t="n">
        <v>15</v>
      </c>
      <c r="K294" s="17" t="n">
        <v>22</v>
      </c>
      <c r="L294" s="17" t="n">
        <v>1</v>
      </c>
      <c r="M294" s="16" t="n">
        <v>0</v>
      </c>
    </row>
    <row r="295" customFormat="false" ht="12.75" hidden="false" customHeight="false" outlineLevel="0" collapsed="false">
      <c r="B295" s="13"/>
      <c r="C295" s="16" t="s">
        <v>33</v>
      </c>
      <c r="D295" s="17" t="n">
        <v>310</v>
      </c>
      <c r="E295" s="17" t="n">
        <v>47</v>
      </c>
      <c r="F295" s="17" t="n">
        <v>21</v>
      </c>
      <c r="G295" s="17" t="n">
        <v>104</v>
      </c>
      <c r="H295" s="16" t="n">
        <v>22</v>
      </c>
      <c r="I295" s="17" t="n">
        <v>50</v>
      </c>
      <c r="J295" s="17" t="n">
        <v>29</v>
      </c>
      <c r="K295" s="17" t="n">
        <v>33</v>
      </c>
      <c r="L295" s="17" t="n">
        <v>4</v>
      </c>
      <c r="M295" s="16" t="n">
        <v>0</v>
      </c>
    </row>
    <row r="296" customFormat="false" ht="12.75" hidden="false" customHeight="false" outlineLevel="0" collapsed="false">
      <c r="B296" s="13"/>
      <c r="C296" s="16" t="s">
        <v>34</v>
      </c>
      <c r="D296" s="17" t="n">
        <v>45</v>
      </c>
      <c r="E296" s="17" t="n">
        <v>15</v>
      </c>
      <c r="F296" s="17" t="n">
        <v>0</v>
      </c>
      <c r="G296" s="17" t="n">
        <v>6</v>
      </c>
      <c r="H296" s="16" t="n">
        <v>0</v>
      </c>
      <c r="I296" s="17" t="n">
        <v>6</v>
      </c>
      <c r="J296" s="17" t="n">
        <v>13</v>
      </c>
      <c r="K296" s="17" t="n">
        <v>5</v>
      </c>
      <c r="L296" s="17" t="n">
        <v>0</v>
      </c>
      <c r="M296" s="16" t="n">
        <v>0</v>
      </c>
    </row>
    <row r="297" customFormat="false" ht="13.5" hidden="false" customHeight="false" outlineLevel="0" collapsed="false">
      <c r="B297" s="20" t="s">
        <v>158</v>
      </c>
      <c r="C297" s="77"/>
      <c r="D297" s="70" t="n">
        <f aca="false">SUM(D292:D296)</f>
        <v>659</v>
      </c>
      <c r="E297" s="70" t="n">
        <f aca="false">SUM(E292:E296)</f>
        <v>127</v>
      </c>
      <c r="F297" s="70" t="n">
        <f aca="false">SUM(F292:F296)</f>
        <v>30</v>
      </c>
      <c r="G297" s="70" t="n">
        <f aca="false">SUM(G292:G296)</f>
        <v>154</v>
      </c>
      <c r="H297" s="70" t="n">
        <f aca="false">SUM(H292:H296)</f>
        <v>36</v>
      </c>
      <c r="I297" s="70" t="n">
        <f aca="false">SUM(I292:I296)</f>
        <v>148</v>
      </c>
      <c r="J297" s="70" t="n">
        <f aca="false">SUM(J292:J296)</f>
        <v>74</v>
      </c>
      <c r="K297" s="70" t="n">
        <f aca="false">SUM(K292:K296)</f>
        <v>83</v>
      </c>
      <c r="L297" s="70" t="n">
        <f aca="false">SUM(L292:L296)</f>
        <v>7</v>
      </c>
      <c r="M297" s="70" t="n">
        <f aca="false">SUM(M292:M296)</f>
        <v>0</v>
      </c>
    </row>
    <row r="298" customFormat="false" ht="12.75" hidden="false" customHeight="true" outlineLevel="0" collapsed="false">
      <c r="B298" s="67" t="s">
        <v>159</v>
      </c>
      <c r="C298" s="14" t="s">
        <v>30</v>
      </c>
      <c r="D298" s="71" t="n">
        <v>420</v>
      </c>
      <c r="E298" s="71" t="n">
        <v>125</v>
      </c>
      <c r="F298" s="71" t="n">
        <v>45</v>
      </c>
      <c r="G298" s="71" t="n">
        <v>39</v>
      </c>
      <c r="H298" s="76" t="n">
        <v>26</v>
      </c>
      <c r="I298" s="71" t="n">
        <v>23</v>
      </c>
      <c r="J298" s="71" t="n">
        <v>91</v>
      </c>
      <c r="K298" s="71" t="n">
        <v>70</v>
      </c>
      <c r="L298" s="71" t="n">
        <v>1</v>
      </c>
      <c r="M298" s="76" t="n">
        <v>0</v>
      </c>
    </row>
    <row r="299" customFormat="false" ht="12.75" hidden="false" customHeight="false" outlineLevel="0" collapsed="false">
      <c r="B299" s="67"/>
      <c r="C299" s="68" t="s">
        <v>31</v>
      </c>
      <c r="D299" s="62" t="n">
        <v>332</v>
      </c>
      <c r="E299" s="62" t="n">
        <v>97</v>
      </c>
      <c r="F299" s="62" t="n">
        <v>27</v>
      </c>
      <c r="G299" s="62" t="n">
        <v>34</v>
      </c>
      <c r="H299" s="68" t="n">
        <v>24</v>
      </c>
      <c r="I299" s="62" t="n">
        <v>12</v>
      </c>
      <c r="J299" s="62" t="n">
        <v>68</v>
      </c>
      <c r="K299" s="62" t="n">
        <v>68</v>
      </c>
      <c r="L299" s="62" t="n">
        <v>2</v>
      </c>
      <c r="M299" s="68" t="n">
        <v>0</v>
      </c>
    </row>
    <row r="300" customFormat="false" ht="12.75" hidden="false" customHeight="false" outlineLevel="0" collapsed="false">
      <c r="B300" s="67"/>
      <c r="C300" s="16" t="s">
        <v>32</v>
      </c>
      <c r="D300" s="17" t="n">
        <v>459</v>
      </c>
      <c r="E300" s="17" t="n">
        <v>78</v>
      </c>
      <c r="F300" s="17" t="n">
        <v>68</v>
      </c>
      <c r="G300" s="17" t="n">
        <v>52</v>
      </c>
      <c r="H300" s="16" t="n">
        <v>24</v>
      </c>
      <c r="I300" s="17" t="n">
        <v>35</v>
      </c>
      <c r="J300" s="17" t="n">
        <v>129</v>
      </c>
      <c r="K300" s="17" t="n">
        <v>62</v>
      </c>
      <c r="L300" s="17" t="n">
        <v>11</v>
      </c>
      <c r="M300" s="16" t="n">
        <v>0</v>
      </c>
    </row>
    <row r="301" customFormat="false" ht="12.75" hidden="false" customHeight="false" outlineLevel="0" collapsed="false">
      <c r="B301" s="67"/>
      <c r="C301" s="16" t="s">
        <v>33</v>
      </c>
      <c r="D301" s="17" t="n">
        <v>1264</v>
      </c>
      <c r="E301" s="17" t="n">
        <v>353</v>
      </c>
      <c r="F301" s="17" t="n">
        <v>159</v>
      </c>
      <c r="G301" s="17" t="n">
        <v>208</v>
      </c>
      <c r="H301" s="16" t="n">
        <v>81</v>
      </c>
      <c r="I301" s="17" t="n">
        <v>48</v>
      </c>
      <c r="J301" s="17" t="n">
        <v>264</v>
      </c>
      <c r="K301" s="17" t="n">
        <v>134</v>
      </c>
      <c r="L301" s="17" t="n">
        <v>17</v>
      </c>
      <c r="M301" s="16" t="n">
        <v>0</v>
      </c>
    </row>
    <row r="302" customFormat="false" ht="12.75" hidden="false" customHeight="false" outlineLevel="0" collapsed="false">
      <c r="B302" s="67"/>
      <c r="C302" s="16" t="s">
        <v>34</v>
      </c>
      <c r="D302" s="17" t="n">
        <v>680</v>
      </c>
      <c r="E302" s="17" t="n">
        <v>185</v>
      </c>
      <c r="F302" s="17" t="n">
        <v>75</v>
      </c>
      <c r="G302" s="17" t="n">
        <v>44</v>
      </c>
      <c r="H302" s="16" t="n">
        <v>59</v>
      </c>
      <c r="I302" s="17" t="n">
        <v>24</v>
      </c>
      <c r="J302" s="17" t="n">
        <v>145</v>
      </c>
      <c r="K302" s="17" t="n">
        <v>139</v>
      </c>
      <c r="L302" s="17" t="n">
        <v>9</v>
      </c>
      <c r="M302" s="16" t="n">
        <v>0</v>
      </c>
    </row>
    <row r="303" customFormat="false" ht="12.75" hidden="false" customHeight="false" outlineLevel="0" collapsed="false">
      <c r="B303" s="67"/>
      <c r="C303" s="77" t="s">
        <v>35</v>
      </c>
      <c r="D303" s="17" t="n">
        <v>856</v>
      </c>
      <c r="E303" s="17" t="n">
        <v>234</v>
      </c>
      <c r="F303" s="17" t="n">
        <v>136</v>
      </c>
      <c r="G303" s="17" t="n">
        <v>138</v>
      </c>
      <c r="H303" s="16" t="n">
        <v>89</v>
      </c>
      <c r="I303" s="17" t="n">
        <v>37</v>
      </c>
      <c r="J303" s="17" t="n">
        <v>135</v>
      </c>
      <c r="K303" s="17" t="n">
        <v>83</v>
      </c>
      <c r="L303" s="17" t="n">
        <v>4</v>
      </c>
      <c r="M303" s="16" t="n">
        <v>0</v>
      </c>
    </row>
    <row r="304" customFormat="false" ht="12.75" hidden="false" customHeight="false" outlineLevel="0" collapsed="false">
      <c r="B304" s="67"/>
      <c r="C304" s="16" t="s">
        <v>36</v>
      </c>
      <c r="D304" s="17" t="n">
        <v>862</v>
      </c>
      <c r="E304" s="17" t="n">
        <v>249</v>
      </c>
      <c r="F304" s="17" t="n">
        <v>108</v>
      </c>
      <c r="G304" s="17" t="n">
        <v>148</v>
      </c>
      <c r="H304" s="16" t="n">
        <v>106</v>
      </c>
      <c r="I304" s="17" t="n">
        <v>15</v>
      </c>
      <c r="J304" s="17" t="n">
        <v>137</v>
      </c>
      <c r="K304" s="17" t="n">
        <v>88</v>
      </c>
      <c r="L304" s="17" t="n">
        <v>11</v>
      </c>
      <c r="M304" s="16" t="n">
        <v>0</v>
      </c>
    </row>
    <row r="305" customFormat="false" ht="13.5" hidden="false" customHeight="false" outlineLevel="0" collapsed="false">
      <c r="B305" s="22" t="s">
        <v>160</v>
      </c>
      <c r="C305" s="78"/>
      <c r="D305" s="79" t="n">
        <f aca="false">SUM(D298:D304)</f>
        <v>4873</v>
      </c>
      <c r="E305" s="79" t="n">
        <f aca="false">SUM(E298:E304)</f>
        <v>1321</v>
      </c>
      <c r="F305" s="79" t="n">
        <f aca="false">SUM(F298:F304)</f>
        <v>618</v>
      </c>
      <c r="G305" s="79" t="n">
        <f aca="false">SUM(G298:G304)</f>
        <v>663</v>
      </c>
      <c r="H305" s="79" t="n">
        <f aca="false">SUM(H298:H304)</f>
        <v>409</v>
      </c>
      <c r="I305" s="79" t="n">
        <f aca="false">SUM(I298:I304)</f>
        <v>194</v>
      </c>
      <c r="J305" s="79" t="n">
        <f aca="false">SUM(J298:J304)</f>
        <v>969</v>
      </c>
      <c r="K305" s="79" t="n">
        <f aca="false">SUM(K298:K304)</f>
        <v>644</v>
      </c>
      <c r="L305" s="79" t="n">
        <f aca="false">SUM(L298:L304)</f>
        <v>55</v>
      </c>
      <c r="M305" s="79" t="n">
        <f aca="false">SUM(M298:M304)</f>
        <v>0</v>
      </c>
    </row>
    <row r="306" customFormat="false" ht="12.75" hidden="false" customHeight="true" outlineLevel="0" collapsed="false">
      <c r="B306" s="29" t="s">
        <v>161</v>
      </c>
      <c r="C306" s="29"/>
      <c r="D306" s="29"/>
      <c r="E306" s="29"/>
      <c r="F306" s="29"/>
      <c r="G306" s="29"/>
      <c r="H306" s="29"/>
      <c r="I306" s="29"/>
      <c r="J306" s="29"/>
      <c r="K306" s="29"/>
    </row>
    <row r="307" customFormat="false" ht="12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9"/>
      <c r="J307" s="29"/>
      <c r="K307" s="29"/>
    </row>
    <row r="308" customFormat="false" ht="12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9"/>
      <c r="J308" s="29"/>
      <c r="K308" s="29"/>
    </row>
    <row r="309" customFormat="false" ht="12.75" hidden="false" customHeight="false" outlineLevel="0" collapsed="false">
      <c r="B309" s="38" t="s">
        <v>162</v>
      </c>
      <c r="C309" s="38"/>
      <c r="D309" s="38"/>
      <c r="E309" s="38"/>
      <c r="F309" s="38"/>
      <c r="G309" s="38"/>
      <c r="H309" s="38"/>
      <c r="I309" s="38"/>
      <c r="J309" s="38"/>
      <c r="K309" s="38"/>
    </row>
    <row r="310" customFormat="false" ht="12.75" hidden="false" customHeight="false" outlineLevel="0" collapsed="false">
      <c r="B310" s="27" t="s">
        <v>227</v>
      </c>
      <c r="C310" s="27"/>
      <c r="D310" s="27"/>
      <c r="E310" s="27"/>
      <c r="F310" s="27"/>
      <c r="G310" s="27"/>
      <c r="H310" s="27"/>
      <c r="I310" s="27"/>
      <c r="J310" s="27"/>
      <c r="K310" s="27"/>
    </row>
  </sheetData>
  <mergeCells count="33">
    <mergeCell ref="B4:D4"/>
    <mergeCell ref="B5:B6"/>
    <mergeCell ref="C5:C6"/>
    <mergeCell ref="D5:D6"/>
    <mergeCell ref="E5:M5"/>
    <mergeCell ref="B8:B14"/>
    <mergeCell ref="B16:B95"/>
    <mergeCell ref="B97:B104"/>
    <mergeCell ref="B106:B112"/>
    <mergeCell ref="B114:B117"/>
    <mergeCell ref="B119:B127"/>
    <mergeCell ref="B129:B134"/>
    <mergeCell ref="B136:B140"/>
    <mergeCell ref="B142:B152"/>
    <mergeCell ref="B154:B157"/>
    <mergeCell ref="B159:B161"/>
    <mergeCell ref="B163:B166"/>
    <mergeCell ref="B168:B180"/>
    <mergeCell ref="B182:B195"/>
    <mergeCell ref="B197:B207"/>
    <mergeCell ref="B209:B213"/>
    <mergeCell ref="B215:B225"/>
    <mergeCell ref="B227:B233"/>
    <mergeCell ref="B235:B241"/>
    <mergeCell ref="B243:B254"/>
    <mergeCell ref="B256:B266"/>
    <mergeCell ref="B268:B271"/>
    <mergeCell ref="B273:B284"/>
    <mergeCell ref="B286:B290"/>
    <mergeCell ref="B292:B296"/>
    <mergeCell ref="B298:B304"/>
    <mergeCell ref="B306:K308"/>
    <mergeCell ref="B309:K3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4" min="4" style="0" width="13.99"/>
  </cols>
  <sheetData>
    <row r="2" customFormat="false" ht="15" hidden="false" customHeight="false" outlineLevel="0" collapsed="false">
      <c r="B2" s="80" t="s">
        <v>228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</row>
    <row r="3" customFormat="false" ht="12.75" hidden="false" customHeight="false" outlineLevel="0" collapsed="false"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customFormat="false" ht="15.75" hidden="false" customHeight="true" outlineLevel="0" collapsed="false">
      <c r="B4" s="7" t="s">
        <v>20</v>
      </c>
      <c r="C4" s="7"/>
      <c r="D4" s="7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</row>
    <row r="5" customFormat="false" ht="13.5" hidden="false" customHeight="true" outlineLevel="0" collapsed="false">
      <c r="B5" s="8" t="s">
        <v>21</v>
      </c>
      <c r="C5" s="9" t="s">
        <v>22</v>
      </c>
      <c r="D5" s="9" t="s">
        <v>23</v>
      </c>
      <c r="E5" s="9" t="s">
        <v>229</v>
      </c>
      <c r="F5" s="82" t="s">
        <v>230</v>
      </c>
      <c r="G5" s="82" t="s">
        <v>231</v>
      </c>
      <c r="H5" s="82" t="s">
        <v>232</v>
      </c>
      <c r="I5" s="82" t="s">
        <v>233</v>
      </c>
      <c r="J5" s="82" t="s">
        <v>234</v>
      </c>
      <c r="K5" s="82" t="s">
        <v>235</v>
      </c>
      <c r="L5" s="82" t="s">
        <v>236</v>
      </c>
      <c r="M5" s="82" t="s">
        <v>237</v>
      </c>
      <c r="N5" s="82" t="s">
        <v>238</v>
      </c>
      <c r="O5" s="82" t="s">
        <v>239</v>
      </c>
      <c r="P5" s="82" t="s">
        <v>240</v>
      </c>
      <c r="Q5" s="82" t="s">
        <v>241</v>
      </c>
      <c r="R5" s="82" t="s">
        <v>242</v>
      </c>
      <c r="S5" s="82" t="s">
        <v>243</v>
      </c>
      <c r="T5" s="82" t="s">
        <v>244</v>
      </c>
    </row>
    <row r="6" customFormat="false" ht="13.5" hidden="false" customHeight="false" outlineLevel="0" collapsed="false">
      <c r="B6" s="8"/>
      <c r="C6" s="9"/>
      <c r="D6" s="9"/>
      <c r="E6" s="9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</row>
    <row r="7" customFormat="false" ht="13.5" hidden="false" customHeight="false" outlineLevel="0" collapsed="false">
      <c r="B7" s="9" t="s">
        <v>28</v>
      </c>
      <c r="C7" s="9"/>
      <c r="D7" s="12" t="n">
        <f aca="false">SUM(D15+D96+D105+D113+D118+D128+D135+D141+D153+D158+D162+D167+D181+D196+D208+D214+D226+D234+D242+D255+D267+D272+D285+D291+D297+D305)</f>
        <v>800122</v>
      </c>
      <c r="E7" s="12" t="n">
        <f aca="false">SUM(E15+E96+E105+E113+E118+E128+E135+E141+E153+E158+E162+E167+E181+E196+E208+E214+E226+E234+E242+E255+E267+E272+E285+E291+E297+E305)</f>
        <v>640642</v>
      </c>
      <c r="F7" s="12" t="n">
        <f aca="false">SUM(F15+F96+F105+F113+F118+F128+F135+F141+F153+F158+F162+F167+F181+F196+F208+F214+F226+F234+F242+F255+F267+F272+F285+F291+F297+F305)</f>
        <v>595820</v>
      </c>
      <c r="G7" s="12" t="n">
        <f aca="false">SUM(G15+G96+G105+G113+G118+G128+G135+G141+G153+G158+G162+G167+G181+G196+G208+G214+G226+G234+G242+G255+G267+G272+G285+G291+G297+G305)</f>
        <v>43223</v>
      </c>
      <c r="H7" s="9" t="n">
        <f aca="false">SUM(H15+H96+H105+H113+H118+H128+H135+H141+H153+H158+H162+H167+H181+H196+H208+H214+H226+H234+H242+H255+H267+H272+H285+H291+H297+H305)</f>
        <v>1599</v>
      </c>
      <c r="I7" s="12" t="n">
        <f aca="false">SUM(I15+I96+I105+I113+I118+I128+I135+I141+I153+I158+I162+I167+I181+I196+I208+I214+I226+I234+I242+I255+I267+I272+I285+I291+I297+I305)</f>
        <v>85478</v>
      </c>
      <c r="J7" s="12" t="n">
        <f aca="false">SUM(J15+J96+J105+J113+J118+J128+J135+J141+J153+J158+J162+J167+J181+J196+J208+J214+J226+J234+J242+J255+J267+J272+J285+J291+J297+J305)</f>
        <v>37616</v>
      </c>
      <c r="K7" s="12" t="n">
        <f aca="false">SUM(K15+K96+K105+K113+K118+K128+K135+K141+K153+K158+K162+K167+K181+K196+K208+K214+K226+K234+K242+K255+K267+K272+K285+K291+K297+K305)</f>
        <v>42696</v>
      </c>
      <c r="L7" s="12" t="n">
        <f aca="false">SUM(L15+L96+L105+L113+L118+L128+L135+L141+L153+L158+L162+L167+L181+L196+L208+L214+L226+L234+L242+L255+L267+L272+L285+L291+L297+L305)</f>
        <v>5166</v>
      </c>
      <c r="M7" s="9" t="n">
        <f aca="false">SUM(M15+M96+M105+M113+M118+M128+M135+M141+M153+M158+M162+M167+M181+M196+M208+M214+M226+M234+M242+M255+M267+M272+M285+M291+M297+M305)</f>
        <v>52574</v>
      </c>
      <c r="N7" s="12" t="n">
        <f aca="false">SUM(N15+N96+N105+N113+N118+N128+N135+N141+N153+N158+N162+N167+N181+N196+N208+N214+N226+N234+N242+N255+N267+N272+N285+N291+N297+N305)</f>
        <v>44652</v>
      </c>
      <c r="O7" s="12" t="n">
        <f aca="false">SUM(O15+O96+O105+O113+O118+O128+O135+O141+O153+O158+O162+O167+O181+O196+O208+O214+O226+O234+O242+O255+O267+O272+O285+O291+O297+O305)</f>
        <v>7678</v>
      </c>
      <c r="P7" s="12" t="n">
        <f aca="false">SUM(P15+P96+P105+P113+P118+P128+P135+P141+P153+P158+P162+P167+P181+P196+P208+P214+P226+P234+P242+P255+P267+P272+P285+P291+P297+P305)</f>
        <v>244</v>
      </c>
      <c r="Q7" s="12" t="n">
        <f aca="false">SUM(Q15+Q96+Q105+Q113+Q118+Q128+Q135+Q141+Q153+Q158+Q162+Q167+Q181+Q196+Q208+Q214+Q226+Q234+Q242+Q255+Q267+Q272+Q285+Q291+Q297+Q305)</f>
        <v>21428</v>
      </c>
      <c r="R7" s="9" t="n">
        <f aca="false">SUM(R15+R96+R105+R113+R118+R128+R135+R141+R153+R158+R162+R167+R181+R196+R208+R214+R226+R234+R242+R255+R267+R272+R285+R291+R297+R305)</f>
        <v>7100</v>
      </c>
      <c r="S7" s="12" t="n">
        <f aca="false">SUM(S15+S96+S105+S113+S118+S128+S135+S141+S153+S158+S162+S167+S181+S196+S208+S214+S226+S234+S242+S255+S267+S272+S285+S291+S297+S305)</f>
        <v>12501</v>
      </c>
      <c r="T7" s="12" t="n">
        <f aca="false">SUM(T15+T96+T105+T113+T118+T128+T135+T141+T153+T158+T162+T167+T181+T196+T208+T214+T226+T234+T242+T255+T267+T272+T285+T291+T297+T305)</f>
        <v>1827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I8+M8+Q8)</f>
        <v>1974</v>
      </c>
      <c r="E8" s="15" t="n">
        <v>1492</v>
      </c>
      <c r="F8" s="15" t="n">
        <v>1393</v>
      </c>
      <c r="G8" s="15" t="n">
        <v>91</v>
      </c>
      <c r="H8" s="15" t="n">
        <v>8</v>
      </c>
      <c r="I8" s="14" t="n">
        <v>197</v>
      </c>
      <c r="J8" s="15" t="n">
        <v>131</v>
      </c>
      <c r="K8" s="15" t="n">
        <v>61</v>
      </c>
      <c r="L8" s="15" t="n">
        <v>5</v>
      </c>
      <c r="M8" s="15" t="n">
        <v>230</v>
      </c>
      <c r="N8" s="14" t="n">
        <v>193</v>
      </c>
      <c r="O8" s="15" t="n">
        <v>31</v>
      </c>
      <c r="P8" s="15" t="n">
        <v>6</v>
      </c>
      <c r="Q8" s="15" t="n">
        <v>55</v>
      </c>
      <c r="R8" s="15" t="n">
        <v>17</v>
      </c>
      <c r="S8" s="14" t="n">
        <v>30</v>
      </c>
      <c r="T8" s="15" t="n">
        <v>8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I9+M9+Q9)</f>
        <v>847</v>
      </c>
      <c r="E9" s="17" t="n">
        <v>683</v>
      </c>
      <c r="F9" s="17" t="n">
        <v>617</v>
      </c>
      <c r="G9" s="17" t="n">
        <v>64</v>
      </c>
      <c r="H9" s="17" t="n">
        <v>2</v>
      </c>
      <c r="I9" s="16" t="n">
        <v>141</v>
      </c>
      <c r="J9" s="17" t="n">
        <v>56</v>
      </c>
      <c r="K9" s="17" t="n">
        <v>80</v>
      </c>
      <c r="L9" s="17" t="n">
        <v>5</v>
      </c>
      <c r="M9" s="17" t="n">
        <v>20</v>
      </c>
      <c r="N9" s="16" t="n">
        <v>19</v>
      </c>
      <c r="O9" s="17" t="n">
        <v>1</v>
      </c>
      <c r="P9" s="17" t="n">
        <v>0</v>
      </c>
      <c r="Q9" s="17" t="n">
        <v>3</v>
      </c>
      <c r="R9" s="17" t="n">
        <v>0</v>
      </c>
      <c r="S9" s="16" t="n">
        <v>2</v>
      </c>
      <c r="T9" s="17" t="n">
        <v>1</v>
      </c>
    </row>
    <row r="10" customFormat="false" ht="12.75" hidden="false" customHeight="false" outlineLevel="0" collapsed="false">
      <c r="B10" s="13"/>
      <c r="C10" s="16" t="s">
        <v>32</v>
      </c>
      <c r="D10" s="17" t="n">
        <f aca="false">SUM(E10+I10+M10+Q10)</f>
        <v>2957</v>
      </c>
      <c r="E10" s="17" t="n">
        <v>2380</v>
      </c>
      <c r="F10" s="17" t="n">
        <v>2229</v>
      </c>
      <c r="G10" s="17" t="n">
        <v>139</v>
      </c>
      <c r="H10" s="17" t="n">
        <v>12</v>
      </c>
      <c r="I10" s="16" t="n">
        <v>288</v>
      </c>
      <c r="J10" s="17" t="n">
        <v>149</v>
      </c>
      <c r="K10" s="17" t="n">
        <v>120</v>
      </c>
      <c r="L10" s="17" t="n">
        <v>19</v>
      </c>
      <c r="M10" s="17" t="n">
        <v>192</v>
      </c>
      <c r="N10" s="16" t="n">
        <v>125</v>
      </c>
      <c r="O10" s="17" t="n">
        <v>63</v>
      </c>
      <c r="P10" s="17" t="n">
        <v>4</v>
      </c>
      <c r="Q10" s="17" t="n">
        <v>97</v>
      </c>
      <c r="R10" s="17" t="n">
        <v>10</v>
      </c>
      <c r="S10" s="16" t="n">
        <v>67</v>
      </c>
      <c r="T10" s="17" t="n">
        <v>20</v>
      </c>
    </row>
    <row r="11" customFormat="false" ht="12.75" hidden="false" customHeight="false" outlineLevel="0" collapsed="false">
      <c r="B11" s="13"/>
      <c r="C11" s="16" t="s">
        <v>33</v>
      </c>
      <c r="D11" s="17" t="n">
        <f aca="false">SUM(E11+I11+M11+Q11)</f>
        <v>1578</v>
      </c>
      <c r="E11" s="17" t="n">
        <v>1330</v>
      </c>
      <c r="F11" s="17" t="n">
        <v>1260</v>
      </c>
      <c r="G11" s="17" t="n">
        <v>67</v>
      </c>
      <c r="H11" s="17" t="n">
        <v>3</v>
      </c>
      <c r="I11" s="16" t="n">
        <v>177</v>
      </c>
      <c r="J11" s="17" t="n">
        <v>116</v>
      </c>
      <c r="K11" s="17" t="n">
        <v>54</v>
      </c>
      <c r="L11" s="17" t="n">
        <v>7</v>
      </c>
      <c r="M11" s="17" t="n">
        <v>44</v>
      </c>
      <c r="N11" s="16" t="n">
        <v>36</v>
      </c>
      <c r="O11" s="17" t="n">
        <v>7</v>
      </c>
      <c r="P11" s="17" t="n">
        <v>1</v>
      </c>
      <c r="Q11" s="17" t="n">
        <v>27</v>
      </c>
      <c r="R11" s="17" t="n">
        <v>5</v>
      </c>
      <c r="S11" s="16" t="n">
        <v>17</v>
      </c>
      <c r="T11" s="17" t="n">
        <v>5</v>
      </c>
    </row>
    <row r="12" customFormat="false" ht="12.75" hidden="false" customHeight="false" outlineLevel="0" collapsed="false">
      <c r="B12" s="13"/>
      <c r="C12" s="16" t="s">
        <v>34</v>
      </c>
      <c r="D12" s="17" t="n">
        <f aca="false">SUM(E12+I12+M12+Q12)</f>
        <v>527</v>
      </c>
      <c r="E12" s="17" t="n">
        <v>361</v>
      </c>
      <c r="F12" s="17" t="n">
        <v>326</v>
      </c>
      <c r="G12" s="17" t="n">
        <v>34</v>
      </c>
      <c r="H12" s="17" t="n">
        <v>1</v>
      </c>
      <c r="I12" s="16" t="n">
        <v>71</v>
      </c>
      <c r="J12" s="17" t="n">
        <v>46</v>
      </c>
      <c r="K12" s="17" t="n">
        <v>21</v>
      </c>
      <c r="L12" s="17" t="n">
        <v>4</v>
      </c>
      <c r="M12" s="17" t="n">
        <v>48</v>
      </c>
      <c r="N12" s="16" t="n">
        <v>43</v>
      </c>
      <c r="O12" s="17" t="n">
        <v>4</v>
      </c>
      <c r="P12" s="17" t="n">
        <v>1</v>
      </c>
      <c r="Q12" s="17" t="n">
        <v>47</v>
      </c>
      <c r="R12" s="17" t="n">
        <v>15</v>
      </c>
      <c r="S12" s="16" t="n">
        <v>24</v>
      </c>
      <c r="T12" s="17" t="n">
        <v>8</v>
      </c>
    </row>
    <row r="13" customFormat="false" ht="12.75" hidden="false" customHeight="false" outlineLevel="0" collapsed="false">
      <c r="B13" s="13"/>
      <c r="C13" s="16" t="s">
        <v>35</v>
      </c>
      <c r="D13" s="17" t="n">
        <f aca="false">SUM(E13+I13+M13+Q13)</f>
        <v>2893</v>
      </c>
      <c r="E13" s="17" t="n">
        <v>2474</v>
      </c>
      <c r="F13" s="17" t="n">
        <v>2301</v>
      </c>
      <c r="G13" s="17" t="n">
        <v>161</v>
      </c>
      <c r="H13" s="17" t="n">
        <v>12</v>
      </c>
      <c r="I13" s="16" t="n">
        <v>408</v>
      </c>
      <c r="J13" s="17" t="n">
        <v>203</v>
      </c>
      <c r="K13" s="17" t="n">
        <v>182</v>
      </c>
      <c r="L13" s="17" t="n">
        <v>23</v>
      </c>
      <c r="M13" s="17" t="n">
        <v>3</v>
      </c>
      <c r="N13" s="16" t="n">
        <v>1</v>
      </c>
      <c r="O13" s="17" t="n">
        <v>1</v>
      </c>
      <c r="P13" s="17" t="n">
        <v>1</v>
      </c>
      <c r="Q13" s="17" t="n">
        <v>8</v>
      </c>
      <c r="R13" s="17" t="n">
        <v>0</v>
      </c>
      <c r="S13" s="16" t="n">
        <v>3</v>
      </c>
      <c r="T13" s="17" t="n">
        <v>5</v>
      </c>
    </row>
    <row r="14" customFormat="false" ht="12.75" hidden="false" customHeight="false" outlineLevel="0" collapsed="false">
      <c r="B14" s="13"/>
      <c r="C14" s="18" t="s">
        <v>36</v>
      </c>
      <c r="D14" s="19" t="n">
        <f aca="false">SUM(E14+I14+M14+Q14)</f>
        <v>283</v>
      </c>
      <c r="E14" s="19" t="n">
        <v>207</v>
      </c>
      <c r="F14" s="19" t="n">
        <v>188</v>
      </c>
      <c r="G14" s="19" t="n">
        <v>19</v>
      </c>
      <c r="H14" s="19" t="n">
        <v>0</v>
      </c>
      <c r="I14" s="18" t="n">
        <v>74</v>
      </c>
      <c r="J14" s="19" t="n">
        <v>41</v>
      </c>
      <c r="K14" s="19" t="n">
        <v>30</v>
      </c>
      <c r="L14" s="19" t="n">
        <v>3</v>
      </c>
      <c r="M14" s="19" t="n">
        <v>0</v>
      </c>
      <c r="N14" s="18" t="n">
        <v>0</v>
      </c>
      <c r="O14" s="19" t="n">
        <v>0</v>
      </c>
      <c r="P14" s="19" t="n">
        <v>0</v>
      </c>
      <c r="Q14" s="19" t="n">
        <v>2</v>
      </c>
      <c r="R14" s="19" t="n">
        <v>0</v>
      </c>
      <c r="S14" s="18" t="n">
        <v>2</v>
      </c>
      <c r="T14" s="19" t="n">
        <v>0</v>
      </c>
    </row>
    <row r="15" customFormat="false" ht="13.5" hidden="false" customHeight="false" outlineLevel="0" collapsed="false">
      <c r="B15" s="20" t="s">
        <v>37</v>
      </c>
      <c r="C15" s="20"/>
      <c r="D15" s="83" t="n">
        <f aca="false">SUM(E15+I15+M15+Q15)</f>
        <v>11059</v>
      </c>
      <c r="E15" s="84" t="n">
        <f aca="false">SUM(E8:E14)</f>
        <v>8927</v>
      </c>
      <c r="F15" s="84" t="n">
        <f aca="false">SUM(F8:F14)</f>
        <v>8314</v>
      </c>
      <c r="G15" s="84" t="n">
        <f aca="false">SUM(G8:G14)</f>
        <v>575</v>
      </c>
      <c r="H15" s="84" t="n">
        <f aca="false">SUM(H8:H14)</f>
        <v>38</v>
      </c>
      <c r="I15" s="84" t="n">
        <f aca="false">SUM(I8:I14)</f>
        <v>1356</v>
      </c>
      <c r="J15" s="84" t="n">
        <f aca="false">SUM(J8:J14)</f>
        <v>742</v>
      </c>
      <c r="K15" s="84" t="n">
        <f aca="false">SUM(K8:K14)</f>
        <v>548</v>
      </c>
      <c r="L15" s="84" t="n">
        <f aca="false">SUM(L8:L14)</f>
        <v>66</v>
      </c>
      <c r="M15" s="84" t="n">
        <f aca="false">SUM(M8:M14)</f>
        <v>537</v>
      </c>
      <c r="N15" s="84" t="n">
        <f aca="false">SUM(N8:N14)</f>
        <v>417</v>
      </c>
      <c r="O15" s="84" t="n">
        <f aca="false">SUM(O8:O14)</f>
        <v>107</v>
      </c>
      <c r="P15" s="84" t="n">
        <f aca="false">SUM(P8:P14)</f>
        <v>13</v>
      </c>
      <c r="Q15" s="84" t="n">
        <f aca="false">SUM(Q8:Q14)</f>
        <v>239</v>
      </c>
      <c r="R15" s="84" t="n">
        <f aca="false">SUM(R8:R14)</f>
        <v>47</v>
      </c>
      <c r="S15" s="84" t="n">
        <f aca="false">SUM(S8:S14)</f>
        <v>145</v>
      </c>
      <c r="T15" s="84" t="n">
        <f aca="false">SUM(T8:T14)</f>
        <v>47</v>
      </c>
    </row>
    <row r="16" customFormat="false" ht="12.75" hidden="false" customHeight="true" outlineLevel="0" collapsed="false">
      <c r="B16" s="13" t="s">
        <v>38</v>
      </c>
      <c r="C16" s="14" t="s">
        <v>30</v>
      </c>
      <c r="D16" s="15" t="n">
        <f aca="false">SUM(E16+I16+M16+Q16)</f>
        <v>3155</v>
      </c>
      <c r="E16" s="15" t="n">
        <v>3151</v>
      </c>
      <c r="F16" s="15" t="n">
        <v>3137</v>
      </c>
      <c r="G16" s="15" t="n">
        <v>14</v>
      </c>
      <c r="H16" s="15" t="n">
        <v>0</v>
      </c>
      <c r="I16" s="14" t="n">
        <v>2</v>
      </c>
      <c r="J16" s="15" t="n">
        <v>0</v>
      </c>
      <c r="K16" s="15" t="n">
        <v>2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0</v>
      </c>
      <c r="Q16" s="15" t="n">
        <v>2</v>
      </c>
      <c r="R16" s="15" t="n">
        <v>0</v>
      </c>
      <c r="S16" s="14" t="n">
        <v>2</v>
      </c>
      <c r="T16" s="15" t="n">
        <v>0</v>
      </c>
    </row>
    <row r="17" customFormat="false" ht="12.75" hidden="false" customHeight="false" outlineLevel="0" collapsed="false">
      <c r="B17" s="13"/>
      <c r="C17" s="16" t="s">
        <v>31</v>
      </c>
      <c r="D17" s="17" t="n">
        <f aca="false">SUM(E17+I17+M17+Q17)</f>
        <v>2994</v>
      </c>
      <c r="E17" s="17" t="n">
        <v>2983</v>
      </c>
      <c r="F17" s="17" t="n">
        <v>2925</v>
      </c>
      <c r="G17" s="17" t="n">
        <v>54</v>
      </c>
      <c r="H17" s="17" t="n">
        <v>4</v>
      </c>
      <c r="I17" s="16" t="n">
        <v>5</v>
      </c>
      <c r="J17" s="17" t="n">
        <v>3</v>
      </c>
      <c r="K17" s="17" t="n">
        <v>2</v>
      </c>
      <c r="L17" s="17" t="n">
        <v>0</v>
      </c>
      <c r="M17" s="17" t="n">
        <v>6</v>
      </c>
      <c r="N17" s="16" t="n">
        <v>5</v>
      </c>
      <c r="O17" s="17" t="n">
        <v>1</v>
      </c>
      <c r="P17" s="17" t="n">
        <v>0</v>
      </c>
      <c r="Q17" s="17" t="n">
        <v>0</v>
      </c>
      <c r="R17" s="17" t="n">
        <v>0</v>
      </c>
      <c r="S17" s="16" t="n">
        <v>0</v>
      </c>
      <c r="T17" s="17" t="n">
        <v>0</v>
      </c>
    </row>
    <row r="18" customFormat="false" ht="12.75" hidden="false" customHeight="false" outlineLevel="0" collapsed="false">
      <c r="B18" s="13"/>
      <c r="C18" s="16" t="s">
        <v>32</v>
      </c>
      <c r="D18" s="17" t="n">
        <f aca="false">SUM(E18+I18+M18+Q18)</f>
        <v>2800</v>
      </c>
      <c r="E18" s="17" t="n">
        <v>2777</v>
      </c>
      <c r="F18" s="17" t="n">
        <v>2684</v>
      </c>
      <c r="G18" s="17" t="n">
        <v>92</v>
      </c>
      <c r="H18" s="17" t="n">
        <v>1</v>
      </c>
      <c r="I18" s="16" t="n">
        <v>21</v>
      </c>
      <c r="J18" s="17" t="n">
        <v>1</v>
      </c>
      <c r="K18" s="17" t="n">
        <v>20</v>
      </c>
      <c r="L18" s="17" t="n">
        <v>0</v>
      </c>
      <c r="M18" s="17" t="n">
        <v>2</v>
      </c>
      <c r="N18" s="16" t="n">
        <v>1</v>
      </c>
      <c r="O18" s="17" t="n">
        <v>1</v>
      </c>
      <c r="P18" s="17" t="n">
        <v>0</v>
      </c>
      <c r="Q18" s="17" t="n">
        <v>0</v>
      </c>
      <c r="R18" s="17" t="n">
        <v>0</v>
      </c>
      <c r="S18" s="16" t="n">
        <v>0</v>
      </c>
      <c r="T18" s="17" t="n">
        <v>0</v>
      </c>
    </row>
    <row r="19" customFormat="false" ht="12.75" hidden="false" customHeight="false" outlineLevel="0" collapsed="false">
      <c r="B19" s="13"/>
      <c r="C19" s="16" t="s">
        <v>33</v>
      </c>
      <c r="D19" s="17" t="n">
        <f aca="false">SUM(E19+I19+M19+Q19)</f>
        <v>2687</v>
      </c>
      <c r="E19" s="17" t="n">
        <v>2662</v>
      </c>
      <c r="F19" s="17" t="n">
        <v>2642</v>
      </c>
      <c r="G19" s="17" t="n">
        <v>20</v>
      </c>
      <c r="H19" s="17" t="n">
        <v>0</v>
      </c>
      <c r="I19" s="16" t="n">
        <v>8</v>
      </c>
      <c r="J19" s="17" t="n">
        <v>1</v>
      </c>
      <c r="K19" s="17" t="n">
        <v>7</v>
      </c>
      <c r="L19" s="17" t="n">
        <v>0</v>
      </c>
      <c r="M19" s="17" t="n">
        <v>17</v>
      </c>
      <c r="N19" s="16" t="n">
        <v>17</v>
      </c>
      <c r="O19" s="17" t="n">
        <v>0</v>
      </c>
      <c r="P19" s="17" t="n">
        <v>0</v>
      </c>
      <c r="Q19" s="17" t="n">
        <v>0</v>
      </c>
      <c r="R19" s="17" t="n">
        <v>0</v>
      </c>
      <c r="S19" s="16" t="n">
        <v>0</v>
      </c>
      <c r="T19" s="17" t="n">
        <v>0</v>
      </c>
    </row>
    <row r="20" customFormat="false" ht="12.75" hidden="false" customHeight="false" outlineLevel="0" collapsed="false">
      <c r="B20" s="13"/>
      <c r="C20" s="16" t="s">
        <v>34</v>
      </c>
      <c r="D20" s="17" t="n">
        <f aca="false">SUM(E20+I20+M20+Q20)</f>
        <v>5231</v>
      </c>
      <c r="E20" s="17" t="n">
        <v>5192</v>
      </c>
      <c r="F20" s="17" t="n">
        <v>5114</v>
      </c>
      <c r="G20" s="17" t="n">
        <v>78</v>
      </c>
      <c r="H20" s="17" t="n">
        <v>0</v>
      </c>
      <c r="I20" s="16" t="n">
        <v>37</v>
      </c>
      <c r="J20" s="17" t="n">
        <v>10</v>
      </c>
      <c r="K20" s="17" t="n">
        <v>27</v>
      </c>
      <c r="L20" s="17" t="n">
        <v>0</v>
      </c>
      <c r="M20" s="17" t="n">
        <v>2</v>
      </c>
      <c r="N20" s="16" t="n">
        <v>2</v>
      </c>
      <c r="O20" s="17" t="n">
        <v>0</v>
      </c>
      <c r="P20" s="17" t="n">
        <v>0</v>
      </c>
      <c r="Q20" s="17" t="n">
        <v>0</v>
      </c>
      <c r="R20" s="17" t="n">
        <v>0</v>
      </c>
      <c r="S20" s="16" t="n">
        <v>0</v>
      </c>
      <c r="T20" s="17" t="n">
        <v>0</v>
      </c>
    </row>
    <row r="21" customFormat="false" ht="12.75" hidden="false" customHeight="false" outlineLevel="0" collapsed="false">
      <c r="B21" s="13"/>
      <c r="C21" s="16" t="s">
        <v>35</v>
      </c>
      <c r="D21" s="17" t="n">
        <f aca="false">SUM(E21+I21+M21+Q21)</f>
        <v>3446</v>
      </c>
      <c r="E21" s="17" t="n">
        <v>3375</v>
      </c>
      <c r="F21" s="17" t="n">
        <v>3240</v>
      </c>
      <c r="G21" s="17" t="n">
        <v>132</v>
      </c>
      <c r="H21" s="17" t="n">
        <v>3</v>
      </c>
      <c r="I21" s="16" t="n">
        <v>70</v>
      </c>
      <c r="J21" s="17" t="n">
        <v>44</v>
      </c>
      <c r="K21" s="17" t="n">
        <v>25</v>
      </c>
      <c r="L21" s="17" t="n">
        <v>1</v>
      </c>
      <c r="M21" s="17" t="n">
        <v>0</v>
      </c>
      <c r="N21" s="16" t="n">
        <v>0</v>
      </c>
      <c r="O21" s="17" t="n">
        <v>0</v>
      </c>
      <c r="P21" s="17" t="n">
        <v>0</v>
      </c>
      <c r="Q21" s="17" t="n">
        <v>1</v>
      </c>
      <c r="R21" s="17" t="n">
        <v>0</v>
      </c>
      <c r="S21" s="16" t="n">
        <v>1</v>
      </c>
      <c r="T21" s="17" t="n">
        <v>0</v>
      </c>
    </row>
    <row r="22" customFormat="false" ht="12.75" hidden="false" customHeight="false" outlineLevel="0" collapsed="false">
      <c r="B22" s="13"/>
      <c r="C22" s="16" t="s">
        <v>36</v>
      </c>
      <c r="D22" s="17" t="n">
        <f aca="false">SUM(E22+I22+M22+Q22)</f>
        <v>5074</v>
      </c>
      <c r="E22" s="17" t="n">
        <v>5021</v>
      </c>
      <c r="F22" s="17" t="n">
        <v>4821</v>
      </c>
      <c r="G22" s="17" t="n">
        <v>195</v>
      </c>
      <c r="H22" s="17" t="n">
        <v>5</v>
      </c>
      <c r="I22" s="16" t="n">
        <v>46</v>
      </c>
      <c r="J22" s="17" t="n">
        <v>7</v>
      </c>
      <c r="K22" s="17" t="n">
        <v>39</v>
      </c>
      <c r="L22" s="17" t="n">
        <v>0</v>
      </c>
      <c r="M22" s="17" t="n">
        <v>7</v>
      </c>
      <c r="N22" s="16" t="n">
        <v>1</v>
      </c>
      <c r="O22" s="17" t="n">
        <v>6</v>
      </c>
      <c r="P22" s="17" t="n">
        <v>0</v>
      </c>
      <c r="Q22" s="17" t="n">
        <v>0</v>
      </c>
      <c r="R22" s="17" t="n">
        <v>0</v>
      </c>
      <c r="S22" s="16" t="n">
        <v>0</v>
      </c>
      <c r="T22" s="17" t="n">
        <v>0</v>
      </c>
    </row>
    <row r="23" customFormat="false" ht="12.75" hidden="false" customHeight="false" outlineLevel="0" collapsed="false">
      <c r="B23" s="13"/>
      <c r="C23" s="16" t="s">
        <v>39</v>
      </c>
      <c r="D23" s="17" t="n">
        <f aca="false">SUM(E23+I23+M23+Q23)</f>
        <v>5071</v>
      </c>
      <c r="E23" s="17" t="n">
        <v>4872</v>
      </c>
      <c r="F23" s="17" t="n">
        <v>4662</v>
      </c>
      <c r="G23" s="17" t="n">
        <v>205</v>
      </c>
      <c r="H23" s="17" t="n">
        <v>5</v>
      </c>
      <c r="I23" s="16" t="n">
        <v>195</v>
      </c>
      <c r="J23" s="17" t="n">
        <v>88</v>
      </c>
      <c r="K23" s="17" t="n">
        <v>94</v>
      </c>
      <c r="L23" s="17" t="n">
        <v>13</v>
      </c>
      <c r="M23" s="17" t="n">
        <v>4</v>
      </c>
      <c r="N23" s="16" t="n">
        <v>2</v>
      </c>
      <c r="O23" s="17" t="n">
        <v>2</v>
      </c>
      <c r="P23" s="17" t="n">
        <v>0</v>
      </c>
      <c r="Q23" s="17" t="n">
        <v>0</v>
      </c>
      <c r="R23" s="17" t="n">
        <v>0</v>
      </c>
      <c r="S23" s="16" t="n">
        <v>0</v>
      </c>
      <c r="T23" s="17" t="n">
        <v>0</v>
      </c>
    </row>
    <row r="24" customFormat="false" ht="12.75" hidden="false" customHeight="false" outlineLevel="0" collapsed="false">
      <c r="B24" s="13"/>
      <c r="C24" s="16" t="s">
        <v>40</v>
      </c>
      <c r="D24" s="17" t="n">
        <f aca="false">SUM(E24+I24+M24+Q24)</f>
        <v>3321</v>
      </c>
      <c r="E24" s="17" t="n">
        <v>3282</v>
      </c>
      <c r="F24" s="17" t="n">
        <v>3216</v>
      </c>
      <c r="G24" s="17" t="n">
        <v>63</v>
      </c>
      <c r="H24" s="17" t="n">
        <v>3</v>
      </c>
      <c r="I24" s="16" t="n">
        <v>32</v>
      </c>
      <c r="J24" s="17" t="n">
        <v>11</v>
      </c>
      <c r="K24" s="17" t="n">
        <v>19</v>
      </c>
      <c r="L24" s="17" t="n">
        <v>2</v>
      </c>
      <c r="M24" s="17" t="n">
        <v>5</v>
      </c>
      <c r="N24" s="16" t="n">
        <v>5</v>
      </c>
      <c r="O24" s="17" t="n">
        <v>0</v>
      </c>
      <c r="P24" s="17" t="n">
        <v>0</v>
      </c>
      <c r="Q24" s="17" t="n">
        <v>2</v>
      </c>
      <c r="R24" s="17" t="n">
        <v>0</v>
      </c>
      <c r="S24" s="16" t="n">
        <v>0</v>
      </c>
      <c r="T24" s="17" t="n">
        <v>2</v>
      </c>
    </row>
    <row r="25" customFormat="false" ht="12.75" hidden="false" customHeight="false" outlineLevel="0" collapsed="false">
      <c r="B25" s="13"/>
      <c r="C25" s="16" t="s">
        <v>41</v>
      </c>
      <c r="D25" s="17" t="n">
        <f aca="false">SUM(E25+I25+M25+Q25)</f>
        <v>2664</v>
      </c>
      <c r="E25" s="17" t="n">
        <v>2552</v>
      </c>
      <c r="F25" s="17" t="n">
        <v>2502</v>
      </c>
      <c r="G25" s="17" t="n">
        <v>49</v>
      </c>
      <c r="H25" s="17" t="n">
        <v>1</v>
      </c>
      <c r="I25" s="16" t="n">
        <v>111</v>
      </c>
      <c r="J25" s="17" t="n">
        <v>36</v>
      </c>
      <c r="K25" s="17" t="n">
        <v>70</v>
      </c>
      <c r="L25" s="17" t="n">
        <v>5</v>
      </c>
      <c r="M25" s="17" t="n">
        <v>1</v>
      </c>
      <c r="N25" s="16" t="n">
        <v>1</v>
      </c>
      <c r="O25" s="17" t="n">
        <v>0</v>
      </c>
      <c r="P25" s="17" t="n">
        <v>0</v>
      </c>
      <c r="Q25" s="17" t="n">
        <v>0</v>
      </c>
      <c r="R25" s="17" t="n">
        <v>0</v>
      </c>
      <c r="S25" s="16" t="n">
        <v>0</v>
      </c>
      <c r="T25" s="17" t="n">
        <v>0</v>
      </c>
    </row>
    <row r="26" customFormat="false" ht="12.75" hidden="false" customHeight="false" outlineLevel="0" collapsed="false">
      <c r="B26" s="13"/>
      <c r="C26" s="16" t="s">
        <v>42</v>
      </c>
      <c r="D26" s="17" t="n">
        <f aca="false">SUM(E26+I26+M26+Q26)</f>
        <v>3104</v>
      </c>
      <c r="E26" s="17" t="n">
        <v>3076</v>
      </c>
      <c r="F26" s="17" t="n">
        <v>2894</v>
      </c>
      <c r="G26" s="17" t="n">
        <v>177</v>
      </c>
      <c r="H26" s="17" t="n">
        <v>5</v>
      </c>
      <c r="I26" s="16" t="n">
        <v>28</v>
      </c>
      <c r="J26" s="17" t="n">
        <v>10</v>
      </c>
      <c r="K26" s="17" t="n">
        <v>15</v>
      </c>
      <c r="L26" s="17" t="n">
        <v>3</v>
      </c>
      <c r="M26" s="17" t="n">
        <v>0</v>
      </c>
      <c r="N26" s="16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6" t="n">
        <v>0</v>
      </c>
      <c r="T26" s="17" t="n">
        <v>0</v>
      </c>
    </row>
    <row r="27" customFormat="false" ht="12.75" hidden="false" customHeight="false" outlineLevel="0" collapsed="false">
      <c r="B27" s="13"/>
      <c r="C27" s="16" t="s">
        <v>43</v>
      </c>
      <c r="D27" s="17" t="n">
        <f aca="false">SUM(E27+I27+M27+Q27)</f>
        <v>2951</v>
      </c>
      <c r="E27" s="17" t="n">
        <v>2909</v>
      </c>
      <c r="F27" s="17" t="n">
        <v>2846</v>
      </c>
      <c r="G27" s="17" t="n">
        <v>61</v>
      </c>
      <c r="H27" s="17" t="n">
        <v>2</v>
      </c>
      <c r="I27" s="16" t="n">
        <v>41</v>
      </c>
      <c r="J27" s="17" t="n">
        <v>26</v>
      </c>
      <c r="K27" s="17" t="n">
        <v>15</v>
      </c>
      <c r="L27" s="17" t="n">
        <v>0</v>
      </c>
      <c r="M27" s="17" t="n">
        <v>0</v>
      </c>
      <c r="N27" s="16" t="n">
        <v>0</v>
      </c>
      <c r="O27" s="17" t="n">
        <v>0</v>
      </c>
      <c r="P27" s="17" t="n">
        <v>0</v>
      </c>
      <c r="Q27" s="17" t="n">
        <v>1</v>
      </c>
      <c r="R27" s="17" t="n">
        <v>0</v>
      </c>
      <c r="S27" s="16" t="n">
        <v>1</v>
      </c>
      <c r="T27" s="17" t="n">
        <v>0</v>
      </c>
    </row>
    <row r="28" customFormat="false" ht="12.75" hidden="false" customHeight="false" outlineLevel="0" collapsed="false">
      <c r="B28" s="13"/>
      <c r="C28" s="16" t="s">
        <v>44</v>
      </c>
      <c r="D28" s="17" t="n">
        <f aca="false">SUM(E28+I28+M28+Q28)</f>
        <v>4096</v>
      </c>
      <c r="E28" s="17" t="n">
        <v>4054</v>
      </c>
      <c r="F28" s="17" t="n">
        <v>3993</v>
      </c>
      <c r="G28" s="17" t="n">
        <v>59</v>
      </c>
      <c r="H28" s="17" t="n">
        <v>2</v>
      </c>
      <c r="I28" s="16" t="n">
        <v>39</v>
      </c>
      <c r="J28" s="17" t="n">
        <v>13</v>
      </c>
      <c r="K28" s="17" t="n">
        <v>23</v>
      </c>
      <c r="L28" s="17" t="n">
        <v>3</v>
      </c>
      <c r="M28" s="17" t="n">
        <v>3</v>
      </c>
      <c r="N28" s="16" t="n">
        <v>3</v>
      </c>
      <c r="O28" s="17" t="n">
        <v>0</v>
      </c>
      <c r="P28" s="17" t="n">
        <v>0</v>
      </c>
      <c r="Q28" s="17" t="n">
        <v>0</v>
      </c>
      <c r="R28" s="17" t="n">
        <v>0</v>
      </c>
      <c r="S28" s="16" t="n">
        <v>0</v>
      </c>
      <c r="T28" s="17" t="n">
        <v>0</v>
      </c>
    </row>
    <row r="29" customFormat="false" ht="12.75" hidden="false" customHeight="false" outlineLevel="0" collapsed="false">
      <c r="B29" s="13"/>
      <c r="C29" s="16" t="s">
        <v>45</v>
      </c>
      <c r="D29" s="17" t="n">
        <f aca="false">SUM(E29+I29+M29+Q29)</f>
        <v>2779</v>
      </c>
      <c r="E29" s="17" t="n">
        <v>2756</v>
      </c>
      <c r="F29" s="17" t="n">
        <v>2643</v>
      </c>
      <c r="G29" s="17" t="n">
        <v>112</v>
      </c>
      <c r="H29" s="17" t="n">
        <v>1</v>
      </c>
      <c r="I29" s="16" t="n">
        <v>21</v>
      </c>
      <c r="J29" s="17" t="n">
        <v>11</v>
      </c>
      <c r="K29" s="17" t="n">
        <v>9</v>
      </c>
      <c r="L29" s="17" t="n">
        <v>1</v>
      </c>
      <c r="M29" s="17" t="n">
        <v>2</v>
      </c>
      <c r="N29" s="16" t="n">
        <v>2</v>
      </c>
      <c r="O29" s="17" t="n">
        <v>0</v>
      </c>
      <c r="P29" s="17" t="n">
        <v>0</v>
      </c>
      <c r="Q29" s="17" t="n">
        <v>0</v>
      </c>
      <c r="R29" s="17" t="n">
        <v>0</v>
      </c>
      <c r="S29" s="16" t="n">
        <v>0</v>
      </c>
      <c r="T29" s="17" t="n">
        <v>0</v>
      </c>
    </row>
    <row r="30" customFormat="false" ht="12.75" hidden="false" customHeight="false" outlineLevel="0" collapsed="false">
      <c r="B30" s="13"/>
      <c r="C30" s="16" t="s">
        <v>46</v>
      </c>
      <c r="D30" s="17" t="n">
        <f aca="false">SUM(E30+I30+M30+Q30)</f>
        <v>7857</v>
      </c>
      <c r="E30" s="17" t="n">
        <v>7834</v>
      </c>
      <c r="F30" s="17" t="n">
        <v>7639</v>
      </c>
      <c r="G30" s="17" t="n">
        <v>193</v>
      </c>
      <c r="H30" s="17" t="n">
        <v>2</v>
      </c>
      <c r="I30" s="16" t="n">
        <v>17</v>
      </c>
      <c r="J30" s="17" t="n">
        <v>4</v>
      </c>
      <c r="K30" s="17" t="n">
        <v>12</v>
      </c>
      <c r="L30" s="17" t="n">
        <v>1</v>
      </c>
      <c r="M30" s="17" t="n">
        <v>6</v>
      </c>
      <c r="N30" s="16" t="n">
        <v>5</v>
      </c>
      <c r="O30" s="17" t="n">
        <v>1</v>
      </c>
      <c r="P30" s="17" t="n">
        <v>0</v>
      </c>
      <c r="Q30" s="17" t="n">
        <v>0</v>
      </c>
      <c r="R30" s="17" t="n">
        <v>0</v>
      </c>
      <c r="S30" s="16" t="n">
        <v>0</v>
      </c>
      <c r="T30" s="17" t="n">
        <v>0</v>
      </c>
    </row>
    <row r="31" customFormat="false" ht="12.75" hidden="false" customHeight="false" outlineLevel="0" collapsed="false">
      <c r="B31" s="13"/>
      <c r="C31" s="16" t="s">
        <v>47</v>
      </c>
      <c r="D31" s="17" t="n">
        <f aca="false">SUM(E31+I31+M31+Q31)</f>
        <v>4412</v>
      </c>
      <c r="E31" s="17" t="n">
        <v>4333</v>
      </c>
      <c r="F31" s="17" t="n">
        <v>4204</v>
      </c>
      <c r="G31" s="17" t="n">
        <v>120</v>
      </c>
      <c r="H31" s="17" t="n">
        <v>9</v>
      </c>
      <c r="I31" s="16" t="n">
        <v>74</v>
      </c>
      <c r="J31" s="17" t="n">
        <v>28</v>
      </c>
      <c r="K31" s="17" t="n">
        <v>41</v>
      </c>
      <c r="L31" s="17" t="n">
        <v>5</v>
      </c>
      <c r="M31" s="17" t="n">
        <v>4</v>
      </c>
      <c r="N31" s="16" t="n">
        <v>2</v>
      </c>
      <c r="O31" s="17" t="n">
        <v>2</v>
      </c>
      <c r="P31" s="17" t="n">
        <v>0</v>
      </c>
      <c r="Q31" s="17" t="n">
        <v>1</v>
      </c>
      <c r="R31" s="17" t="n">
        <v>0</v>
      </c>
      <c r="S31" s="16" t="n">
        <v>1</v>
      </c>
      <c r="T31" s="17" t="n">
        <v>0</v>
      </c>
    </row>
    <row r="32" customFormat="false" ht="12.75" hidden="false" customHeight="false" outlineLevel="0" collapsed="false">
      <c r="B32" s="13"/>
      <c r="C32" s="16" t="s">
        <v>48</v>
      </c>
      <c r="D32" s="17" t="n">
        <f aca="false">SUM(E32+I32+M32+Q32)</f>
        <v>3293</v>
      </c>
      <c r="E32" s="17" t="n">
        <v>3029</v>
      </c>
      <c r="F32" s="17" t="n">
        <v>2772</v>
      </c>
      <c r="G32" s="17" t="n">
        <v>252</v>
      </c>
      <c r="H32" s="17" t="n">
        <v>5</v>
      </c>
      <c r="I32" s="16" t="n">
        <v>262</v>
      </c>
      <c r="J32" s="17" t="n">
        <v>148</v>
      </c>
      <c r="K32" s="17" t="n">
        <v>104</v>
      </c>
      <c r="L32" s="17" t="n">
        <v>10</v>
      </c>
      <c r="M32" s="17" t="n">
        <v>0</v>
      </c>
      <c r="N32" s="16" t="n">
        <v>0</v>
      </c>
      <c r="O32" s="17" t="n">
        <v>0</v>
      </c>
      <c r="P32" s="17" t="n">
        <v>0</v>
      </c>
      <c r="Q32" s="17" t="n">
        <v>2</v>
      </c>
      <c r="R32" s="17" t="n">
        <v>1</v>
      </c>
      <c r="S32" s="16" t="n">
        <v>1</v>
      </c>
      <c r="T32" s="17" t="n">
        <v>0</v>
      </c>
    </row>
    <row r="33" customFormat="false" ht="12.75" hidden="false" customHeight="false" outlineLevel="0" collapsed="false">
      <c r="B33" s="13"/>
      <c r="C33" s="16" t="s">
        <v>49</v>
      </c>
      <c r="D33" s="17" t="n">
        <f aca="false">SUM(E33+I33+M33+Q33)</f>
        <v>7074</v>
      </c>
      <c r="E33" s="17" t="n">
        <v>6683</v>
      </c>
      <c r="F33" s="17" t="n">
        <v>6392</v>
      </c>
      <c r="G33" s="17" t="n">
        <v>288</v>
      </c>
      <c r="H33" s="17" t="n">
        <v>3</v>
      </c>
      <c r="I33" s="16" t="n">
        <v>353</v>
      </c>
      <c r="J33" s="17" t="n">
        <v>173</v>
      </c>
      <c r="K33" s="17" t="n">
        <v>170</v>
      </c>
      <c r="L33" s="17" t="n">
        <v>10</v>
      </c>
      <c r="M33" s="17" t="n">
        <v>38</v>
      </c>
      <c r="N33" s="16" t="n">
        <v>37</v>
      </c>
      <c r="O33" s="17" t="n">
        <v>1</v>
      </c>
      <c r="P33" s="17" t="n">
        <v>0</v>
      </c>
      <c r="Q33" s="17" t="n">
        <v>0</v>
      </c>
      <c r="R33" s="17" t="n">
        <v>0</v>
      </c>
      <c r="S33" s="16" t="n">
        <v>0</v>
      </c>
      <c r="T33" s="17" t="n">
        <v>0</v>
      </c>
    </row>
    <row r="34" customFormat="false" ht="12.75" hidden="false" customHeight="false" outlineLevel="0" collapsed="false">
      <c r="B34" s="13"/>
      <c r="C34" s="16" t="s">
        <v>50</v>
      </c>
      <c r="D34" s="17" t="n">
        <f aca="false">SUM(E34+I34+M34+Q34)</f>
        <v>5697</v>
      </c>
      <c r="E34" s="17" t="n">
        <v>5510</v>
      </c>
      <c r="F34" s="17" t="n">
        <v>5349</v>
      </c>
      <c r="G34" s="17" t="n">
        <v>155</v>
      </c>
      <c r="H34" s="17" t="n">
        <v>6</v>
      </c>
      <c r="I34" s="16" t="n">
        <v>184</v>
      </c>
      <c r="J34" s="17" t="n">
        <v>129</v>
      </c>
      <c r="K34" s="17" t="n">
        <v>53</v>
      </c>
      <c r="L34" s="17" t="n">
        <v>2</v>
      </c>
      <c r="M34" s="17" t="n">
        <v>2</v>
      </c>
      <c r="N34" s="16" t="n">
        <v>2</v>
      </c>
      <c r="O34" s="17" t="n">
        <v>0</v>
      </c>
      <c r="P34" s="17" t="n">
        <v>0</v>
      </c>
      <c r="Q34" s="17" t="n">
        <v>1</v>
      </c>
      <c r="R34" s="17" t="n">
        <v>0</v>
      </c>
      <c r="S34" s="16" t="n">
        <v>1</v>
      </c>
      <c r="T34" s="17" t="n">
        <v>0</v>
      </c>
    </row>
    <row r="35" customFormat="false" ht="12.75" hidden="false" customHeight="false" outlineLevel="0" collapsed="false">
      <c r="B35" s="13"/>
      <c r="C35" s="16" t="s">
        <v>51</v>
      </c>
      <c r="D35" s="17" t="n">
        <f aca="false">SUM(E35+I35+M35+Q35)</f>
        <v>6591</v>
      </c>
      <c r="E35" s="17" t="n">
        <v>6029</v>
      </c>
      <c r="F35" s="17" t="n">
        <v>5723</v>
      </c>
      <c r="G35" s="17" t="n">
        <v>297</v>
      </c>
      <c r="H35" s="17" t="n">
        <v>9</v>
      </c>
      <c r="I35" s="16" t="n">
        <v>546</v>
      </c>
      <c r="J35" s="17" t="n">
        <v>303</v>
      </c>
      <c r="K35" s="17" t="n">
        <v>229</v>
      </c>
      <c r="L35" s="17" t="n">
        <v>14</v>
      </c>
      <c r="M35" s="17" t="n">
        <v>9</v>
      </c>
      <c r="N35" s="16" t="n">
        <v>8</v>
      </c>
      <c r="O35" s="17" t="n">
        <v>1</v>
      </c>
      <c r="P35" s="17" t="n">
        <v>0</v>
      </c>
      <c r="Q35" s="17" t="n">
        <v>7</v>
      </c>
      <c r="R35" s="17" t="n">
        <v>1</v>
      </c>
      <c r="S35" s="16" t="n">
        <v>4</v>
      </c>
      <c r="T35" s="17" t="n">
        <v>2</v>
      </c>
    </row>
    <row r="36" customFormat="false" ht="12.75" hidden="false" customHeight="false" outlineLevel="0" collapsed="false">
      <c r="B36" s="13"/>
      <c r="C36" s="16" t="s">
        <v>52</v>
      </c>
      <c r="D36" s="17" t="n">
        <f aca="false">SUM(E36+I36+M36+Q36)</f>
        <v>4146</v>
      </c>
      <c r="E36" s="17" t="n">
        <v>4073</v>
      </c>
      <c r="F36" s="17" t="n">
        <v>3924</v>
      </c>
      <c r="G36" s="17" t="n">
        <v>145</v>
      </c>
      <c r="H36" s="17" t="n">
        <v>4</v>
      </c>
      <c r="I36" s="16" t="n">
        <v>71</v>
      </c>
      <c r="J36" s="17" t="n">
        <v>37</v>
      </c>
      <c r="K36" s="17" t="n">
        <v>33</v>
      </c>
      <c r="L36" s="17" t="n">
        <v>1</v>
      </c>
      <c r="M36" s="17" t="n">
        <v>2</v>
      </c>
      <c r="N36" s="16" t="n">
        <v>2</v>
      </c>
      <c r="O36" s="17" t="n">
        <v>0</v>
      </c>
      <c r="P36" s="17" t="n">
        <v>0</v>
      </c>
      <c r="Q36" s="17" t="n">
        <v>0</v>
      </c>
      <c r="R36" s="17" t="n">
        <v>0</v>
      </c>
      <c r="S36" s="16" t="n">
        <v>0</v>
      </c>
      <c r="T36" s="17" t="n">
        <v>0</v>
      </c>
    </row>
    <row r="37" customFormat="false" ht="12.75" hidden="false" customHeight="false" outlineLevel="0" collapsed="false">
      <c r="B37" s="13"/>
      <c r="C37" s="16" t="s">
        <v>53</v>
      </c>
      <c r="D37" s="17" t="n">
        <f aca="false">SUM(E37+I37+M37+Q37)</f>
        <v>4200</v>
      </c>
      <c r="E37" s="17" t="n">
        <v>3898</v>
      </c>
      <c r="F37" s="17" t="n">
        <v>3564</v>
      </c>
      <c r="G37" s="17" t="n">
        <v>328</v>
      </c>
      <c r="H37" s="17" t="n">
        <v>6</v>
      </c>
      <c r="I37" s="16" t="n">
        <v>301</v>
      </c>
      <c r="J37" s="17" t="n">
        <v>154</v>
      </c>
      <c r="K37" s="17" t="n">
        <v>141</v>
      </c>
      <c r="L37" s="17" t="n">
        <v>6</v>
      </c>
      <c r="M37" s="17" t="n">
        <v>1</v>
      </c>
      <c r="N37" s="16" t="n">
        <v>1</v>
      </c>
      <c r="O37" s="17" t="n">
        <v>0</v>
      </c>
      <c r="P37" s="17" t="n">
        <v>0</v>
      </c>
      <c r="Q37" s="17" t="n">
        <v>0</v>
      </c>
      <c r="R37" s="17" t="n">
        <v>0</v>
      </c>
      <c r="S37" s="16" t="n">
        <v>0</v>
      </c>
      <c r="T37" s="17" t="n">
        <v>0</v>
      </c>
    </row>
    <row r="38" customFormat="false" ht="12.75" hidden="false" customHeight="false" outlineLevel="0" collapsed="false">
      <c r="B38" s="13"/>
      <c r="C38" s="16" t="s">
        <v>54</v>
      </c>
      <c r="D38" s="17" t="n">
        <f aca="false">SUM(E38+I38+M38+Q38)</f>
        <v>4371</v>
      </c>
      <c r="E38" s="17" t="n">
        <v>4310</v>
      </c>
      <c r="F38" s="17" t="n">
        <v>4252</v>
      </c>
      <c r="G38" s="17" t="n">
        <v>57</v>
      </c>
      <c r="H38" s="17" t="n">
        <v>1</v>
      </c>
      <c r="I38" s="16" t="n">
        <v>61</v>
      </c>
      <c r="J38" s="17" t="n">
        <v>48</v>
      </c>
      <c r="K38" s="17" t="n">
        <v>12</v>
      </c>
      <c r="L38" s="17" t="n">
        <v>1</v>
      </c>
      <c r="M38" s="17" t="n">
        <v>0</v>
      </c>
      <c r="N38" s="16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6" t="n">
        <v>0</v>
      </c>
      <c r="T38" s="17" t="n">
        <v>0</v>
      </c>
    </row>
    <row r="39" customFormat="false" ht="12.75" hidden="false" customHeight="false" outlineLevel="0" collapsed="false">
      <c r="B39" s="13"/>
      <c r="C39" s="16" t="s">
        <v>55</v>
      </c>
      <c r="D39" s="17" t="n">
        <f aca="false">SUM(E39+I39+M39+Q39)</f>
        <v>4450</v>
      </c>
      <c r="E39" s="17" t="n">
        <v>4319</v>
      </c>
      <c r="F39" s="17" t="n">
        <v>4234</v>
      </c>
      <c r="G39" s="17" t="n">
        <v>84</v>
      </c>
      <c r="H39" s="17" t="n">
        <v>1</v>
      </c>
      <c r="I39" s="16" t="n">
        <v>66</v>
      </c>
      <c r="J39" s="17" t="n">
        <v>48</v>
      </c>
      <c r="K39" s="17" t="n">
        <v>18</v>
      </c>
      <c r="L39" s="17" t="n">
        <v>0</v>
      </c>
      <c r="M39" s="17" t="n">
        <v>64</v>
      </c>
      <c r="N39" s="16" t="n">
        <v>64</v>
      </c>
      <c r="O39" s="17" t="n">
        <v>0</v>
      </c>
      <c r="P39" s="17" t="n">
        <v>0</v>
      </c>
      <c r="Q39" s="17" t="n">
        <v>1</v>
      </c>
      <c r="R39" s="17" t="n">
        <v>1</v>
      </c>
      <c r="S39" s="16" t="n">
        <v>0</v>
      </c>
      <c r="T39" s="17" t="n">
        <v>0</v>
      </c>
    </row>
    <row r="40" customFormat="false" ht="12.75" hidden="false" customHeight="false" outlineLevel="0" collapsed="false">
      <c r="B40" s="13"/>
      <c r="C40" s="16" t="s">
        <v>56</v>
      </c>
      <c r="D40" s="17" t="n">
        <f aca="false">SUM(E40+I40+M40+Q40)</f>
        <v>3869</v>
      </c>
      <c r="E40" s="17" t="n">
        <v>3770</v>
      </c>
      <c r="F40" s="17" t="n">
        <v>3618</v>
      </c>
      <c r="G40" s="17" t="n">
        <v>149</v>
      </c>
      <c r="H40" s="17" t="n">
        <v>3</v>
      </c>
      <c r="I40" s="16" t="n">
        <v>99</v>
      </c>
      <c r="J40" s="17" t="n">
        <v>69</v>
      </c>
      <c r="K40" s="17" t="n">
        <v>30</v>
      </c>
      <c r="L40" s="17" t="n">
        <v>0</v>
      </c>
      <c r="M40" s="17" t="n">
        <v>0</v>
      </c>
      <c r="N40" s="16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6" t="n">
        <v>0</v>
      </c>
      <c r="T40" s="17" t="n">
        <v>0</v>
      </c>
    </row>
    <row r="41" customFormat="false" ht="12.75" hidden="false" customHeight="false" outlineLevel="0" collapsed="false">
      <c r="B41" s="13"/>
      <c r="C41" s="16" t="s">
        <v>57</v>
      </c>
      <c r="D41" s="17" t="n">
        <f aca="false">SUM(E41+I41+M41+Q41)</f>
        <v>2945</v>
      </c>
      <c r="E41" s="17" t="n">
        <v>2840</v>
      </c>
      <c r="F41" s="17" t="n">
        <v>2725</v>
      </c>
      <c r="G41" s="17" t="n">
        <v>115</v>
      </c>
      <c r="H41" s="17" t="n">
        <v>0</v>
      </c>
      <c r="I41" s="16" t="n">
        <v>104</v>
      </c>
      <c r="J41" s="17" t="n">
        <v>65</v>
      </c>
      <c r="K41" s="17" t="n">
        <v>38</v>
      </c>
      <c r="L41" s="17" t="n">
        <v>1</v>
      </c>
      <c r="M41" s="17" t="n">
        <v>0</v>
      </c>
      <c r="N41" s="16" t="n">
        <v>0</v>
      </c>
      <c r="O41" s="17" t="n">
        <v>0</v>
      </c>
      <c r="P41" s="17" t="n">
        <v>0</v>
      </c>
      <c r="Q41" s="17" t="n">
        <v>1</v>
      </c>
      <c r="R41" s="17" t="n">
        <v>0</v>
      </c>
      <c r="S41" s="16" t="n">
        <v>1</v>
      </c>
      <c r="T41" s="17" t="n">
        <v>0</v>
      </c>
    </row>
    <row r="42" customFormat="false" ht="12.75" hidden="false" customHeight="false" outlineLevel="0" collapsed="false">
      <c r="B42" s="13"/>
      <c r="C42" s="16" t="s">
        <v>58</v>
      </c>
      <c r="D42" s="17" t="n">
        <f aca="false">SUM(E42+I42+M42+Q42)</f>
        <v>4278</v>
      </c>
      <c r="E42" s="17" t="n">
        <v>4175</v>
      </c>
      <c r="F42" s="17" t="n">
        <v>4120</v>
      </c>
      <c r="G42" s="17" t="n">
        <v>54</v>
      </c>
      <c r="H42" s="17" t="n">
        <v>1</v>
      </c>
      <c r="I42" s="16" t="n">
        <v>101</v>
      </c>
      <c r="J42" s="17" t="n">
        <v>58</v>
      </c>
      <c r="K42" s="17" t="n">
        <v>39</v>
      </c>
      <c r="L42" s="17" t="n">
        <v>4</v>
      </c>
      <c r="M42" s="17" t="n">
        <v>1</v>
      </c>
      <c r="N42" s="16" t="n">
        <v>1</v>
      </c>
      <c r="O42" s="17" t="n">
        <v>0</v>
      </c>
      <c r="P42" s="17" t="n">
        <v>0</v>
      </c>
      <c r="Q42" s="17" t="n">
        <v>1</v>
      </c>
      <c r="R42" s="17" t="n">
        <v>0</v>
      </c>
      <c r="S42" s="16" t="n">
        <v>1</v>
      </c>
      <c r="T42" s="17" t="n">
        <v>0</v>
      </c>
    </row>
    <row r="43" customFormat="false" ht="12.75" hidden="false" customHeight="false" outlineLevel="0" collapsed="false">
      <c r="B43" s="13"/>
      <c r="C43" s="16" t="s">
        <v>59</v>
      </c>
      <c r="D43" s="17" t="n">
        <f aca="false">SUM(E43+I43+M43+Q43)</f>
        <v>4564</v>
      </c>
      <c r="E43" s="17" t="n">
        <v>4070</v>
      </c>
      <c r="F43" s="17" t="n">
        <v>3777</v>
      </c>
      <c r="G43" s="17" t="n">
        <v>291</v>
      </c>
      <c r="H43" s="17" t="n">
        <v>2</v>
      </c>
      <c r="I43" s="16" t="n">
        <v>250</v>
      </c>
      <c r="J43" s="17" t="n">
        <v>134</v>
      </c>
      <c r="K43" s="17" t="n">
        <v>113</v>
      </c>
      <c r="L43" s="17" t="n">
        <v>3</v>
      </c>
      <c r="M43" s="17" t="n">
        <v>230</v>
      </c>
      <c r="N43" s="16" t="n">
        <v>211</v>
      </c>
      <c r="O43" s="17" t="n">
        <v>18</v>
      </c>
      <c r="P43" s="17" t="n">
        <v>1</v>
      </c>
      <c r="Q43" s="17" t="n">
        <v>14</v>
      </c>
      <c r="R43" s="17" t="n">
        <v>13</v>
      </c>
      <c r="S43" s="16" t="n">
        <v>1</v>
      </c>
      <c r="T43" s="17" t="n">
        <v>0</v>
      </c>
    </row>
    <row r="44" customFormat="false" ht="12.75" hidden="false" customHeight="false" outlineLevel="0" collapsed="false">
      <c r="B44" s="13"/>
      <c r="C44" s="16" t="s">
        <v>60</v>
      </c>
      <c r="D44" s="17" t="n">
        <f aca="false">SUM(E44+I44+M44+Q44)</f>
        <v>3477</v>
      </c>
      <c r="E44" s="17" t="n">
        <v>2518</v>
      </c>
      <c r="F44" s="17" t="n">
        <v>2449</v>
      </c>
      <c r="G44" s="17" t="n">
        <v>67</v>
      </c>
      <c r="H44" s="17" t="n">
        <v>2</v>
      </c>
      <c r="I44" s="16" t="n">
        <v>61</v>
      </c>
      <c r="J44" s="17" t="n">
        <v>30</v>
      </c>
      <c r="K44" s="17" t="n">
        <v>31</v>
      </c>
      <c r="L44" s="17" t="n">
        <v>0</v>
      </c>
      <c r="M44" s="17" t="n">
        <v>876</v>
      </c>
      <c r="N44" s="16" t="n">
        <v>867</v>
      </c>
      <c r="O44" s="17" t="n">
        <v>6</v>
      </c>
      <c r="P44" s="17" t="n">
        <v>3</v>
      </c>
      <c r="Q44" s="17" t="n">
        <v>22</v>
      </c>
      <c r="R44" s="17" t="n">
        <v>20</v>
      </c>
      <c r="S44" s="16" t="n">
        <v>2</v>
      </c>
      <c r="T44" s="17" t="n">
        <v>0</v>
      </c>
    </row>
    <row r="45" customFormat="false" ht="12.75" hidden="false" customHeight="false" outlineLevel="0" collapsed="false">
      <c r="B45" s="13"/>
      <c r="C45" s="16" t="s">
        <v>61</v>
      </c>
      <c r="D45" s="17" t="n">
        <f aca="false">SUM(E45+I45+M45+Q45)</f>
        <v>3935</v>
      </c>
      <c r="E45" s="17" t="n">
        <v>3717</v>
      </c>
      <c r="F45" s="17" t="n">
        <v>3560</v>
      </c>
      <c r="G45" s="17" t="n">
        <v>157</v>
      </c>
      <c r="H45" s="17" t="n">
        <v>0</v>
      </c>
      <c r="I45" s="16" t="n">
        <v>212</v>
      </c>
      <c r="J45" s="17" t="n">
        <v>149</v>
      </c>
      <c r="K45" s="17" t="n">
        <v>61</v>
      </c>
      <c r="L45" s="17" t="n">
        <v>2</v>
      </c>
      <c r="M45" s="17" t="n">
        <v>6</v>
      </c>
      <c r="N45" s="16" t="n">
        <v>5</v>
      </c>
      <c r="O45" s="17" t="n">
        <v>1</v>
      </c>
      <c r="P45" s="17" t="n">
        <v>0</v>
      </c>
      <c r="Q45" s="17" t="n">
        <v>0</v>
      </c>
      <c r="R45" s="17" t="n">
        <v>0</v>
      </c>
      <c r="S45" s="16" t="n">
        <v>0</v>
      </c>
      <c r="T45" s="17" t="n">
        <v>0</v>
      </c>
    </row>
    <row r="46" customFormat="false" ht="12.75" hidden="false" customHeight="false" outlineLevel="0" collapsed="false">
      <c r="B46" s="13"/>
      <c r="C46" s="16" t="s">
        <v>62</v>
      </c>
      <c r="D46" s="17" t="n">
        <f aca="false">SUM(E46+I46+M46+Q46)</f>
        <v>4883</v>
      </c>
      <c r="E46" s="17" t="n">
        <v>4571</v>
      </c>
      <c r="F46" s="17" t="n">
        <v>4351</v>
      </c>
      <c r="G46" s="17" t="n">
        <v>215</v>
      </c>
      <c r="H46" s="17" t="n">
        <v>5</v>
      </c>
      <c r="I46" s="16" t="n">
        <v>305</v>
      </c>
      <c r="J46" s="17" t="n">
        <v>218</v>
      </c>
      <c r="K46" s="17" t="n">
        <v>82</v>
      </c>
      <c r="L46" s="17" t="n">
        <v>5</v>
      </c>
      <c r="M46" s="17" t="n">
        <v>5</v>
      </c>
      <c r="N46" s="16" t="n">
        <v>4</v>
      </c>
      <c r="O46" s="17" t="n">
        <v>1</v>
      </c>
      <c r="P46" s="17" t="n">
        <v>0</v>
      </c>
      <c r="Q46" s="17" t="n">
        <v>2</v>
      </c>
      <c r="R46" s="17" t="n">
        <v>0</v>
      </c>
      <c r="S46" s="16" t="n">
        <v>2</v>
      </c>
      <c r="T46" s="17" t="n">
        <v>0</v>
      </c>
    </row>
    <row r="47" customFormat="false" ht="12.75" hidden="false" customHeight="false" outlineLevel="0" collapsed="false">
      <c r="B47" s="13"/>
      <c r="C47" s="16" t="s">
        <v>63</v>
      </c>
      <c r="D47" s="17" t="n">
        <f aca="false">SUM(E47+I47+M47+Q47)</f>
        <v>5358</v>
      </c>
      <c r="E47" s="17" t="n">
        <v>4733</v>
      </c>
      <c r="F47" s="17" t="n">
        <v>4373</v>
      </c>
      <c r="G47" s="17" t="n">
        <v>354</v>
      </c>
      <c r="H47" s="17" t="n">
        <v>6</v>
      </c>
      <c r="I47" s="16" t="n">
        <v>618</v>
      </c>
      <c r="J47" s="17" t="n">
        <v>235</v>
      </c>
      <c r="K47" s="17" t="n">
        <v>335</v>
      </c>
      <c r="L47" s="17" t="n">
        <v>48</v>
      </c>
      <c r="M47" s="17" t="n">
        <v>1</v>
      </c>
      <c r="N47" s="16" t="n">
        <v>1</v>
      </c>
      <c r="O47" s="17" t="n">
        <v>0</v>
      </c>
      <c r="P47" s="17" t="n">
        <v>0</v>
      </c>
      <c r="Q47" s="17" t="n">
        <v>6</v>
      </c>
      <c r="R47" s="17" t="n">
        <v>1</v>
      </c>
      <c r="S47" s="16" t="n">
        <v>3</v>
      </c>
      <c r="T47" s="17" t="n">
        <v>2</v>
      </c>
    </row>
    <row r="48" customFormat="false" ht="12.75" hidden="false" customHeight="false" outlineLevel="0" collapsed="false">
      <c r="B48" s="13"/>
      <c r="C48" s="16" t="s">
        <v>64</v>
      </c>
      <c r="D48" s="17" t="n">
        <f aca="false">SUM(E48+I48+M48+Q48)</f>
        <v>4473</v>
      </c>
      <c r="E48" s="17" t="n">
        <v>3661</v>
      </c>
      <c r="F48" s="17" t="n">
        <v>3449</v>
      </c>
      <c r="G48" s="17" t="n">
        <v>205</v>
      </c>
      <c r="H48" s="17" t="n">
        <v>7</v>
      </c>
      <c r="I48" s="16" t="n">
        <v>809</v>
      </c>
      <c r="J48" s="17" t="n">
        <v>230</v>
      </c>
      <c r="K48" s="17" t="n">
        <v>530</v>
      </c>
      <c r="L48" s="17" t="n">
        <v>49</v>
      </c>
      <c r="M48" s="17" t="n">
        <v>0</v>
      </c>
      <c r="N48" s="16" t="n">
        <v>0</v>
      </c>
      <c r="O48" s="17" t="n">
        <v>0</v>
      </c>
      <c r="P48" s="17" t="n">
        <v>0</v>
      </c>
      <c r="Q48" s="17" t="n">
        <v>3</v>
      </c>
      <c r="R48" s="17" t="n">
        <v>2</v>
      </c>
      <c r="S48" s="16" t="n">
        <v>1</v>
      </c>
      <c r="T48" s="17" t="n">
        <v>0</v>
      </c>
    </row>
    <row r="49" customFormat="false" ht="12.75" hidden="false" customHeight="false" outlineLevel="0" collapsed="false">
      <c r="B49" s="13"/>
      <c r="C49" s="16" t="s">
        <v>65</v>
      </c>
      <c r="D49" s="17" t="n">
        <f aca="false">SUM(E49+I49+M49+Q49)</f>
        <v>5422</v>
      </c>
      <c r="E49" s="17" t="n">
        <v>4227</v>
      </c>
      <c r="F49" s="17" t="n">
        <v>3361</v>
      </c>
      <c r="G49" s="17" t="n">
        <v>843</v>
      </c>
      <c r="H49" s="17" t="n">
        <v>23</v>
      </c>
      <c r="I49" s="16" t="n">
        <v>1188</v>
      </c>
      <c r="J49" s="17" t="n">
        <v>334</v>
      </c>
      <c r="K49" s="17" t="n">
        <v>765</v>
      </c>
      <c r="L49" s="17" t="n">
        <v>89</v>
      </c>
      <c r="M49" s="17" t="n">
        <v>2</v>
      </c>
      <c r="N49" s="16" t="n">
        <v>0</v>
      </c>
      <c r="O49" s="17" t="n">
        <v>2</v>
      </c>
      <c r="P49" s="17" t="n">
        <v>0</v>
      </c>
      <c r="Q49" s="17" t="n">
        <v>5</v>
      </c>
      <c r="R49" s="17" t="n">
        <v>0</v>
      </c>
      <c r="S49" s="16" t="n">
        <v>5</v>
      </c>
      <c r="T49" s="17" t="n">
        <v>0</v>
      </c>
    </row>
    <row r="50" customFormat="false" ht="12.75" hidden="false" customHeight="false" outlineLevel="0" collapsed="false">
      <c r="B50" s="13"/>
      <c r="C50" s="16" t="s">
        <v>66</v>
      </c>
      <c r="D50" s="17" t="n">
        <f aca="false">SUM(E50+I50+M50+Q50)</f>
        <v>4530</v>
      </c>
      <c r="E50" s="17" t="n">
        <v>4014</v>
      </c>
      <c r="F50" s="17" t="n">
        <v>3661</v>
      </c>
      <c r="G50" s="17" t="n">
        <v>345</v>
      </c>
      <c r="H50" s="17" t="n">
        <v>8</v>
      </c>
      <c r="I50" s="16" t="n">
        <v>514</v>
      </c>
      <c r="J50" s="17" t="n">
        <v>340</v>
      </c>
      <c r="K50" s="17" t="n">
        <v>168</v>
      </c>
      <c r="L50" s="17" t="n">
        <v>6</v>
      </c>
      <c r="M50" s="17" t="n">
        <v>0</v>
      </c>
      <c r="N50" s="16" t="n">
        <v>0</v>
      </c>
      <c r="O50" s="17" t="n">
        <v>0</v>
      </c>
      <c r="P50" s="17" t="n">
        <v>0</v>
      </c>
      <c r="Q50" s="17" t="n">
        <v>2</v>
      </c>
      <c r="R50" s="17" t="n">
        <v>0</v>
      </c>
      <c r="S50" s="16" t="n">
        <v>2</v>
      </c>
      <c r="T50" s="17" t="n">
        <v>0</v>
      </c>
    </row>
    <row r="51" customFormat="false" ht="12.75" hidden="false" customHeight="false" outlineLevel="0" collapsed="false">
      <c r="B51" s="13"/>
      <c r="C51" s="16" t="s">
        <v>67</v>
      </c>
      <c r="D51" s="17" t="n">
        <f aca="false">SUM(E51+I51+M51+Q51)</f>
        <v>4603</v>
      </c>
      <c r="E51" s="17" t="n">
        <v>4264</v>
      </c>
      <c r="F51" s="17" t="n">
        <v>4013</v>
      </c>
      <c r="G51" s="17" t="n">
        <v>245</v>
      </c>
      <c r="H51" s="17" t="n">
        <v>6</v>
      </c>
      <c r="I51" s="16" t="n">
        <v>276</v>
      </c>
      <c r="J51" s="17" t="n">
        <v>104</v>
      </c>
      <c r="K51" s="17" t="n">
        <v>166</v>
      </c>
      <c r="L51" s="17" t="n">
        <v>6</v>
      </c>
      <c r="M51" s="17" t="n">
        <v>58</v>
      </c>
      <c r="N51" s="16" t="n">
        <v>56</v>
      </c>
      <c r="O51" s="17" t="n">
        <v>2</v>
      </c>
      <c r="P51" s="17" t="n">
        <v>0</v>
      </c>
      <c r="Q51" s="17" t="n">
        <v>5</v>
      </c>
      <c r="R51" s="17" t="n">
        <v>0</v>
      </c>
      <c r="S51" s="16" t="n">
        <v>2</v>
      </c>
      <c r="T51" s="17" t="n">
        <v>3</v>
      </c>
    </row>
    <row r="52" customFormat="false" ht="12.75" hidden="false" customHeight="false" outlineLevel="0" collapsed="false">
      <c r="B52" s="13"/>
      <c r="C52" s="16" t="s">
        <v>68</v>
      </c>
      <c r="D52" s="17" t="n">
        <f aca="false">SUM(E52+I52+M52+Q52)</f>
        <v>5604</v>
      </c>
      <c r="E52" s="17" t="n">
        <v>5081</v>
      </c>
      <c r="F52" s="17" t="n">
        <v>4785</v>
      </c>
      <c r="G52" s="17" t="n">
        <v>287</v>
      </c>
      <c r="H52" s="17" t="n">
        <v>9</v>
      </c>
      <c r="I52" s="16" t="n">
        <v>506</v>
      </c>
      <c r="J52" s="17" t="n">
        <v>194</v>
      </c>
      <c r="K52" s="17" t="n">
        <v>280</v>
      </c>
      <c r="L52" s="17" t="n">
        <v>32</v>
      </c>
      <c r="M52" s="17" t="n">
        <v>6</v>
      </c>
      <c r="N52" s="16" t="n">
        <v>2</v>
      </c>
      <c r="O52" s="17" t="n">
        <v>4</v>
      </c>
      <c r="P52" s="17" t="n">
        <v>0</v>
      </c>
      <c r="Q52" s="17" t="n">
        <v>11</v>
      </c>
      <c r="R52" s="17" t="n">
        <v>0</v>
      </c>
      <c r="S52" s="16" t="n">
        <v>7</v>
      </c>
      <c r="T52" s="17" t="n">
        <v>4</v>
      </c>
    </row>
    <row r="53" customFormat="false" ht="12.75" hidden="false" customHeight="false" outlineLevel="0" collapsed="false">
      <c r="B53" s="13"/>
      <c r="C53" s="16" t="s">
        <v>69</v>
      </c>
      <c r="D53" s="17" t="n">
        <f aca="false">SUM(E53+I53+M53+Q53)</f>
        <v>2725</v>
      </c>
      <c r="E53" s="17" t="n">
        <v>2527</v>
      </c>
      <c r="F53" s="17" t="n">
        <v>2392</v>
      </c>
      <c r="G53" s="17" t="n">
        <v>133</v>
      </c>
      <c r="H53" s="17" t="n">
        <v>2</v>
      </c>
      <c r="I53" s="16" t="n">
        <v>197</v>
      </c>
      <c r="J53" s="17" t="n">
        <v>109</v>
      </c>
      <c r="K53" s="17" t="n">
        <v>85</v>
      </c>
      <c r="L53" s="17" t="n">
        <v>3</v>
      </c>
      <c r="M53" s="17" t="n">
        <v>0</v>
      </c>
      <c r="N53" s="16" t="n">
        <v>0</v>
      </c>
      <c r="O53" s="17" t="n">
        <v>0</v>
      </c>
      <c r="P53" s="17" t="n">
        <v>0</v>
      </c>
      <c r="Q53" s="17" t="n">
        <v>1</v>
      </c>
      <c r="R53" s="17" t="n">
        <v>0</v>
      </c>
      <c r="S53" s="16" t="n">
        <v>1</v>
      </c>
      <c r="T53" s="17" t="n">
        <v>0</v>
      </c>
    </row>
    <row r="54" customFormat="false" ht="12.75" hidden="false" customHeight="false" outlineLevel="0" collapsed="false">
      <c r="B54" s="13"/>
      <c r="C54" s="16" t="s">
        <v>70</v>
      </c>
      <c r="D54" s="17" t="n">
        <f aca="false">SUM(E54+I54+M54+Q54)</f>
        <v>3838</v>
      </c>
      <c r="E54" s="17" t="n">
        <v>3532</v>
      </c>
      <c r="F54" s="17" t="n">
        <v>3393</v>
      </c>
      <c r="G54" s="17" t="n">
        <v>135</v>
      </c>
      <c r="H54" s="17" t="n">
        <v>4</v>
      </c>
      <c r="I54" s="16" t="n">
        <v>93</v>
      </c>
      <c r="J54" s="17" t="n">
        <v>44</v>
      </c>
      <c r="K54" s="17" t="n">
        <v>46</v>
      </c>
      <c r="L54" s="17" t="n">
        <v>3</v>
      </c>
      <c r="M54" s="17" t="n">
        <v>208</v>
      </c>
      <c r="N54" s="16" t="n">
        <v>204</v>
      </c>
      <c r="O54" s="17" t="n">
        <v>3</v>
      </c>
      <c r="P54" s="17" t="n">
        <v>1</v>
      </c>
      <c r="Q54" s="17" t="n">
        <v>5</v>
      </c>
      <c r="R54" s="17" t="n">
        <v>1</v>
      </c>
      <c r="S54" s="16" t="n">
        <v>3</v>
      </c>
      <c r="T54" s="17" t="n">
        <v>1</v>
      </c>
    </row>
    <row r="55" customFormat="false" ht="12.75" hidden="false" customHeight="false" outlineLevel="0" collapsed="false">
      <c r="B55" s="13"/>
      <c r="C55" s="16" t="s">
        <v>71</v>
      </c>
      <c r="D55" s="17" t="n">
        <f aca="false">SUM(E55+I55+M55+Q55)</f>
        <v>5277</v>
      </c>
      <c r="E55" s="17" t="n">
        <v>5008</v>
      </c>
      <c r="F55" s="17" t="n">
        <v>4812</v>
      </c>
      <c r="G55" s="17" t="n">
        <v>188</v>
      </c>
      <c r="H55" s="17" t="n">
        <v>8</v>
      </c>
      <c r="I55" s="16" t="n">
        <v>257</v>
      </c>
      <c r="J55" s="17" t="n">
        <v>86</v>
      </c>
      <c r="K55" s="17" t="n">
        <v>159</v>
      </c>
      <c r="L55" s="17" t="n">
        <v>12</v>
      </c>
      <c r="M55" s="17" t="n">
        <v>11</v>
      </c>
      <c r="N55" s="16" t="n">
        <v>9</v>
      </c>
      <c r="O55" s="17" t="n">
        <v>2</v>
      </c>
      <c r="P55" s="17" t="n">
        <v>0</v>
      </c>
      <c r="Q55" s="17" t="n">
        <v>1</v>
      </c>
      <c r="R55" s="17" t="n">
        <v>0</v>
      </c>
      <c r="S55" s="16" t="n">
        <v>1</v>
      </c>
      <c r="T55" s="17" t="n">
        <v>0</v>
      </c>
    </row>
    <row r="56" customFormat="false" ht="12.75" hidden="false" customHeight="false" outlineLevel="0" collapsed="false">
      <c r="B56" s="13"/>
      <c r="C56" s="16" t="s">
        <v>72</v>
      </c>
      <c r="D56" s="17" t="n">
        <f aca="false">SUM(E56+I56+M56+Q56)</f>
        <v>4440</v>
      </c>
      <c r="E56" s="17" t="n">
        <v>4349</v>
      </c>
      <c r="F56" s="17" t="n">
        <v>4272</v>
      </c>
      <c r="G56" s="17" t="n">
        <v>76</v>
      </c>
      <c r="H56" s="17" t="n">
        <v>1</v>
      </c>
      <c r="I56" s="16" t="n">
        <v>89</v>
      </c>
      <c r="J56" s="17" t="n">
        <v>41</v>
      </c>
      <c r="K56" s="17" t="n">
        <v>43</v>
      </c>
      <c r="L56" s="17" t="n">
        <v>5</v>
      </c>
      <c r="M56" s="17" t="n">
        <v>2</v>
      </c>
      <c r="N56" s="16" t="n">
        <v>1</v>
      </c>
      <c r="O56" s="17" t="n">
        <v>1</v>
      </c>
      <c r="P56" s="17" t="n">
        <v>0</v>
      </c>
      <c r="Q56" s="17" t="n">
        <v>0</v>
      </c>
      <c r="R56" s="17" t="n">
        <v>0</v>
      </c>
      <c r="S56" s="16" t="n">
        <v>0</v>
      </c>
      <c r="T56" s="17" t="n">
        <v>0</v>
      </c>
    </row>
    <row r="57" customFormat="false" ht="12.75" hidden="false" customHeight="false" outlineLevel="0" collapsed="false">
      <c r="B57" s="13"/>
      <c r="C57" s="16" t="s">
        <v>73</v>
      </c>
      <c r="D57" s="17" t="n">
        <f aca="false">SUM(E57+I57+M57+Q57)</f>
        <v>3625</v>
      </c>
      <c r="E57" s="17" t="n">
        <v>3068</v>
      </c>
      <c r="F57" s="17" t="n">
        <v>2828</v>
      </c>
      <c r="G57" s="17" t="n">
        <v>237</v>
      </c>
      <c r="H57" s="17" t="n">
        <v>3</v>
      </c>
      <c r="I57" s="16" t="n">
        <v>556</v>
      </c>
      <c r="J57" s="17" t="n">
        <v>204</v>
      </c>
      <c r="K57" s="17" t="n">
        <v>303</v>
      </c>
      <c r="L57" s="17" t="n">
        <v>49</v>
      </c>
      <c r="M57" s="17" t="n">
        <v>0</v>
      </c>
      <c r="N57" s="16" t="n">
        <v>0</v>
      </c>
      <c r="O57" s="17" t="n">
        <v>0</v>
      </c>
      <c r="P57" s="17" t="n">
        <v>0</v>
      </c>
      <c r="Q57" s="17" t="n">
        <v>1</v>
      </c>
      <c r="R57" s="17" t="n">
        <v>0</v>
      </c>
      <c r="S57" s="16" t="n">
        <v>1</v>
      </c>
      <c r="T57" s="17" t="n">
        <v>0</v>
      </c>
    </row>
    <row r="58" customFormat="false" ht="12.75" hidden="false" customHeight="false" outlineLevel="0" collapsed="false">
      <c r="B58" s="13"/>
      <c r="C58" s="16" t="s">
        <v>74</v>
      </c>
      <c r="D58" s="17" t="n">
        <f aca="false">SUM(E58+I58+M58+Q58)</f>
        <v>7214</v>
      </c>
      <c r="E58" s="17" t="n">
        <v>6832</v>
      </c>
      <c r="F58" s="17" t="n">
        <v>6685</v>
      </c>
      <c r="G58" s="17" t="n">
        <v>143</v>
      </c>
      <c r="H58" s="17" t="n">
        <v>4</v>
      </c>
      <c r="I58" s="16" t="n">
        <v>366</v>
      </c>
      <c r="J58" s="17" t="n">
        <v>308</v>
      </c>
      <c r="K58" s="17" t="n">
        <v>56</v>
      </c>
      <c r="L58" s="17" t="n">
        <v>2</v>
      </c>
      <c r="M58" s="17" t="n">
        <v>9</v>
      </c>
      <c r="N58" s="16" t="n">
        <v>8</v>
      </c>
      <c r="O58" s="17" t="n">
        <v>1</v>
      </c>
      <c r="P58" s="17" t="n">
        <v>0</v>
      </c>
      <c r="Q58" s="17" t="n">
        <v>7</v>
      </c>
      <c r="R58" s="17" t="n">
        <v>3</v>
      </c>
      <c r="S58" s="16" t="n">
        <v>4</v>
      </c>
      <c r="T58" s="17" t="n">
        <v>0</v>
      </c>
    </row>
    <row r="59" customFormat="false" ht="12.75" hidden="false" customHeight="false" outlineLevel="0" collapsed="false">
      <c r="B59" s="13"/>
      <c r="C59" s="16" t="s">
        <v>75</v>
      </c>
      <c r="D59" s="17" t="n">
        <f aca="false">SUM(E59+I59+M59+Q59)</f>
        <v>5735</v>
      </c>
      <c r="E59" s="17" t="n">
        <v>4305</v>
      </c>
      <c r="F59" s="17" t="n">
        <v>3367</v>
      </c>
      <c r="G59" s="17" t="n">
        <v>909</v>
      </c>
      <c r="H59" s="17" t="n">
        <v>29</v>
      </c>
      <c r="I59" s="16" t="n">
        <v>1410</v>
      </c>
      <c r="J59" s="17" t="n">
        <v>379</v>
      </c>
      <c r="K59" s="17" t="n">
        <v>912</v>
      </c>
      <c r="L59" s="17" t="n">
        <v>119</v>
      </c>
      <c r="M59" s="17" t="n">
        <v>12</v>
      </c>
      <c r="N59" s="16" t="n">
        <v>9</v>
      </c>
      <c r="O59" s="17" t="n">
        <v>3</v>
      </c>
      <c r="P59" s="17" t="n">
        <v>0</v>
      </c>
      <c r="Q59" s="17" t="n">
        <v>8</v>
      </c>
      <c r="R59" s="17" t="n">
        <v>4</v>
      </c>
      <c r="S59" s="16" t="n">
        <v>3</v>
      </c>
      <c r="T59" s="17" t="n">
        <v>1</v>
      </c>
    </row>
    <row r="60" customFormat="false" ht="12.75" hidden="false" customHeight="false" outlineLevel="0" collapsed="false">
      <c r="B60" s="13"/>
      <c r="C60" s="16" t="s">
        <v>76</v>
      </c>
      <c r="D60" s="17" t="n">
        <f aca="false">SUM(E60+I60+M60+Q60)</f>
        <v>5936</v>
      </c>
      <c r="E60" s="17" t="n">
        <v>4305</v>
      </c>
      <c r="F60" s="17" t="n">
        <v>3519</v>
      </c>
      <c r="G60" s="17" t="n">
        <v>764</v>
      </c>
      <c r="H60" s="17" t="n">
        <v>22</v>
      </c>
      <c r="I60" s="16" t="n">
        <v>1614</v>
      </c>
      <c r="J60" s="17" t="n">
        <v>421</v>
      </c>
      <c r="K60" s="17" t="n">
        <v>1062</v>
      </c>
      <c r="L60" s="17" t="n">
        <v>131</v>
      </c>
      <c r="M60" s="17" t="n">
        <v>4</v>
      </c>
      <c r="N60" s="16" t="n">
        <v>1</v>
      </c>
      <c r="O60" s="17" t="n">
        <v>3</v>
      </c>
      <c r="P60" s="17" t="n">
        <v>0</v>
      </c>
      <c r="Q60" s="17" t="n">
        <v>13</v>
      </c>
      <c r="R60" s="17" t="n">
        <v>2</v>
      </c>
      <c r="S60" s="16" t="n">
        <v>8</v>
      </c>
      <c r="T60" s="17" t="n">
        <v>3</v>
      </c>
    </row>
    <row r="61" customFormat="false" ht="12.75" hidden="false" customHeight="false" outlineLevel="0" collapsed="false">
      <c r="B61" s="13"/>
      <c r="C61" s="16" t="s">
        <v>77</v>
      </c>
      <c r="D61" s="17" t="n">
        <f aca="false">SUM(E61+I61+M61+Q61)</f>
        <v>5328</v>
      </c>
      <c r="E61" s="17" t="n">
        <v>4378</v>
      </c>
      <c r="F61" s="17" t="n">
        <v>3889</v>
      </c>
      <c r="G61" s="17" t="n">
        <v>481</v>
      </c>
      <c r="H61" s="17" t="n">
        <v>8</v>
      </c>
      <c r="I61" s="16" t="n">
        <v>923</v>
      </c>
      <c r="J61" s="17" t="n">
        <v>298</v>
      </c>
      <c r="K61" s="17" t="n">
        <v>540</v>
      </c>
      <c r="L61" s="17" t="n">
        <v>85</v>
      </c>
      <c r="M61" s="17" t="n">
        <v>14</v>
      </c>
      <c r="N61" s="16" t="n">
        <v>5</v>
      </c>
      <c r="O61" s="17" t="n">
        <v>9</v>
      </c>
      <c r="P61" s="17" t="n">
        <v>0</v>
      </c>
      <c r="Q61" s="17" t="n">
        <v>13</v>
      </c>
      <c r="R61" s="17" t="n">
        <v>2</v>
      </c>
      <c r="S61" s="16" t="n">
        <v>8</v>
      </c>
      <c r="T61" s="17" t="n">
        <v>3</v>
      </c>
    </row>
    <row r="62" customFormat="false" ht="12.75" hidden="false" customHeight="false" outlineLevel="0" collapsed="false">
      <c r="B62" s="13"/>
      <c r="C62" s="16" t="s">
        <v>78</v>
      </c>
      <c r="D62" s="17" t="n">
        <f aca="false">SUM(E62+I62+M62+Q62)</f>
        <v>4788</v>
      </c>
      <c r="E62" s="17" t="n">
        <v>4659</v>
      </c>
      <c r="F62" s="17" t="n">
        <v>4605</v>
      </c>
      <c r="G62" s="17" t="n">
        <v>52</v>
      </c>
      <c r="H62" s="17" t="n">
        <v>2</v>
      </c>
      <c r="I62" s="16" t="n">
        <v>101</v>
      </c>
      <c r="J62" s="17" t="n">
        <v>69</v>
      </c>
      <c r="K62" s="17" t="n">
        <v>30</v>
      </c>
      <c r="L62" s="17" t="n">
        <v>2</v>
      </c>
      <c r="M62" s="17" t="n">
        <v>27</v>
      </c>
      <c r="N62" s="16" t="n">
        <v>26</v>
      </c>
      <c r="O62" s="17" t="n">
        <v>1</v>
      </c>
      <c r="P62" s="17" t="n">
        <v>0</v>
      </c>
      <c r="Q62" s="17" t="n">
        <v>1</v>
      </c>
      <c r="R62" s="17" t="n">
        <v>0</v>
      </c>
      <c r="S62" s="16" t="n">
        <v>1</v>
      </c>
      <c r="T62" s="17" t="n">
        <v>0</v>
      </c>
    </row>
    <row r="63" customFormat="false" ht="12.75" hidden="false" customHeight="false" outlineLevel="0" collapsed="false">
      <c r="B63" s="13"/>
      <c r="C63" s="16" t="s">
        <v>79</v>
      </c>
      <c r="D63" s="17" t="n">
        <f aca="false">SUM(E63+I63+M63+Q63)</f>
        <v>3674</v>
      </c>
      <c r="E63" s="17" t="n">
        <v>3603</v>
      </c>
      <c r="F63" s="17" t="n">
        <v>3569</v>
      </c>
      <c r="G63" s="17" t="n">
        <v>33</v>
      </c>
      <c r="H63" s="17" t="n">
        <v>1</v>
      </c>
      <c r="I63" s="16" t="n">
        <v>68</v>
      </c>
      <c r="J63" s="17" t="n">
        <v>60</v>
      </c>
      <c r="K63" s="17" t="n">
        <v>8</v>
      </c>
      <c r="L63" s="17" t="n">
        <v>0</v>
      </c>
      <c r="M63" s="17" t="n">
        <v>3</v>
      </c>
      <c r="N63" s="16" t="n">
        <v>3</v>
      </c>
      <c r="O63" s="17" t="n">
        <v>0</v>
      </c>
      <c r="P63" s="17" t="n">
        <v>0</v>
      </c>
      <c r="Q63" s="17" t="n">
        <v>0</v>
      </c>
      <c r="R63" s="17" t="n">
        <v>0</v>
      </c>
      <c r="S63" s="16" t="n">
        <v>0</v>
      </c>
      <c r="T63" s="17" t="n">
        <v>0</v>
      </c>
    </row>
    <row r="64" customFormat="false" ht="12.75" hidden="false" customHeight="false" outlineLevel="0" collapsed="false">
      <c r="B64" s="13"/>
      <c r="C64" s="16" t="s">
        <v>80</v>
      </c>
      <c r="D64" s="17" t="n">
        <f aca="false">SUM(E64+I64+M64+Q64)</f>
        <v>5302</v>
      </c>
      <c r="E64" s="17" t="n">
        <v>4503</v>
      </c>
      <c r="F64" s="17" t="n">
        <v>4150</v>
      </c>
      <c r="G64" s="17" t="n">
        <v>346</v>
      </c>
      <c r="H64" s="17" t="n">
        <v>7</v>
      </c>
      <c r="I64" s="16" t="n">
        <v>497</v>
      </c>
      <c r="J64" s="17" t="n">
        <v>215</v>
      </c>
      <c r="K64" s="17" t="n">
        <v>260</v>
      </c>
      <c r="L64" s="17" t="n">
        <v>22</v>
      </c>
      <c r="M64" s="17" t="n">
        <v>289</v>
      </c>
      <c r="N64" s="16" t="n">
        <v>279</v>
      </c>
      <c r="O64" s="17" t="n">
        <v>10</v>
      </c>
      <c r="P64" s="17" t="n">
        <v>0</v>
      </c>
      <c r="Q64" s="17" t="n">
        <v>13</v>
      </c>
      <c r="R64" s="17" t="n">
        <v>9</v>
      </c>
      <c r="S64" s="16" t="n">
        <v>4</v>
      </c>
      <c r="T64" s="17" t="n">
        <v>0</v>
      </c>
    </row>
    <row r="65" customFormat="false" ht="12.75" hidden="false" customHeight="false" outlineLevel="0" collapsed="false">
      <c r="B65" s="13"/>
      <c r="C65" s="16" t="s">
        <v>81</v>
      </c>
      <c r="D65" s="17" t="n">
        <f aca="false">SUM(E65+I65+M65+Q65)</f>
        <v>8449</v>
      </c>
      <c r="E65" s="17" t="n">
        <v>7508</v>
      </c>
      <c r="F65" s="17" t="n">
        <v>6781</v>
      </c>
      <c r="G65" s="17" t="n">
        <v>719</v>
      </c>
      <c r="H65" s="17" t="n">
        <v>8</v>
      </c>
      <c r="I65" s="16" t="n">
        <v>929</v>
      </c>
      <c r="J65" s="17" t="n">
        <v>277</v>
      </c>
      <c r="K65" s="17" t="n">
        <v>601</v>
      </c>
      <c r="L65" s="17" t="n">
        <v>51</v>
      </c>
      <c r="M65" s="17" t="n">
        <v>4</v>
      </c>
      <c r="N65" s="16" t="n">
        <v>2</v>
      </c>
      <c r="O65" s="17" t="n">
        <v>2</v>
      </c>
      <c r="P65" s="17" t="n">
        <v>0</v>
      </c>
      <c r="Q65" s="17" t="n">
        <v>8</v>
      </c>
      <c r="R65" s="17" t="n">
        <v>0</v>
      </c>
      <c r="S65" s="16" t="n">
        <v>5</v>
      </c>
      <c r="T65" s="17" t="n">
        <v>3</v>
      </c>
    </row>
    <row r="66" customFormat="false" ht="12.75" hidden="false" customHeight="false" outlineLevel="0" collapsed="false">
      <c r="B66" s="13"/>
      <c r="C66" s="16" t="s">
        <v>82</v>
      </c>
      <c r="D66" s="17" t="n">
        <f aca="false">SUM(E66+I66+M66+Q66)</f>
        <v>3625</v>
      </c>
      <c r="E66" s="17" t="n">
        <v>2419</v>
      </c>
      <c r="F66" s="17" t="n">
        <v>2289</v>
      </c>
      <c r="G66" s="17" t="n">
        <v>130</v>
      </c>
      <c r="H66" s="17" t="n">
        <v>0</v>
      </c>
      <c r="I66" s="16" t="n">
        <v>170</v>
      </c>
      <c r="J66" s="17" t="n">
        <v>105</v>
      </c>
      <c r="K66" s="17" t="n">
        <v>62</v>
      </c>
      <c r="L66" s="17" t="n">
        <v>3</v>
      </c>
      <c r="M66" s="17" t="n">
        <v>981</v>
      </c>
      <c r="N66" s="16" t="n">
        <v>934</v>
      </c>
      <c r="O66" s="17" t="n">
        <v>47</v>
      </c>
      <c r="P66" s="17" t="n">
        <v>0</v>
      </c>
      <c r="Q66" s="17" t="n">
        <v>55</v>
      </c>
      <c r="R66" s="17" t="n">
        <v>44</v>
      </c>
      <c r="S66" s="16" t="n">
        <v>8</v>
      </c>
      <c r="T66" s="17" t="n">
        <v>3</v>
      </c>
    </row>
    <row r="67" customFormat="false" ht="12.75" hidden="false" customHeight="false" outlineLevel="0" collapsed="false">
      <c r="B67" s="13"/>
      <c r="C67" s="16" t="s">
        <v>83</v>
      </c>
      <c r="D67" s="17" t="n">
        <f aca="false">SUM(E67+I67+M67+Q67)</f>
        <v>7232</v>
      </c>
      <c r="E67" s="17" t="n">
        <v>6462</v>
      </c>
      <c r="F67" s="17" t="n">
        <v>5650</v>
      </c>
      <c r="G67" s="17" t="n">
        <v>781</v>
      </c>
      <c r="H67" s="17" t="n">
        <v>31</v>
      </c>
      <c r="I67" s="16" t="n">
        <v>748</v>
      </c>
      <c r="J67" s="17" t="n">
        <v>283</v>
      </c>
      <c r="K67" s="17" t="n">
        <v>407</v>
      </c>
      <c r="L67" s="17" t="n">
        <v>58</v>
      </c>
      <c r="M67" s="17" t="n">
        <v>7</v>
      </c>
      <c r="N67" s="16" t="n">
        <v>4</v>
      </c>
      <c r="O67" s="17" t="n">
        <v>3</v>
      </c>
      <c r="P67" s="17" t="n">
        <v>0</v>
      </c>
      <c r="Q67" s="17" t="n">
        <v>15</v>
      </c>
      <c r="R67" s="17" t="n">
        <v>0</v>
      </c>
      <c r="S67" s="16" t="n">
        <v>13</v>
      </c>
      <c r="T67" s="17" t="n">
        <v>2</v>
      </c>
    </row>
    <row r="68" customFormat="false" ht="12.75" hidden="false" customHeight="false" outlineLevel="0" collapsed="false">
      <c r="B68" s="13"/>
      <c r="C68" s="16" t="s">
        <v>84</v>
      </c>
      <c r="D68" s="17" t="n">
        <f aca="false">SUM(E68+I68+M68+Q68)</f>
        <v>4099</v>
      </c>
      <c r="E68" s="17" t="n">
        <v>3151</v>
      </c>
      <c r="F68" s="17" t="n">
        <v>2455</v>
      </c>
      <c r="G68" s="17" t="n">
        <v>678</v>
      </c>
      <c r="H68" s="17" t="n">
        <v>18</v>
      </c>
      <c r="I68" s="16" t="n">
        <v>887</v>
      </c>
      <c r="J68" s="17" t="n">
        <v>171</v>
      </c>
      <c r="K68" s="17" t="n">
        <v>628</v>
      </c>
      <c r="L68" s="17" t="n">
        <v>88</v>
      </c>
      <c r="M68" s="17" t="n">
        <v>35</v>
      </c>
      <c r="N68" s="16" t="n">
        <v>14</v>
      </c>
      <c r="O68" s="17" t="n">
        <v>20</v>
      </c>
      <c r="P68" s="17" t="n">
        <v>1</v>
      </c>
      <c r="Q68" s="17" t="n">
        <v>26</v>
      </c>
      <c r="R68" s="17" t="n">
        <v>3</v>
      </c>
      <c r="S68" s="16" t="n">
        <v>19</v>
      </c>
      <c r="T68" s="17" t="n">
        <v>4</v>
      </c>
    </row>
    <row r="69" customFormat="false" ht="12.75" hidden="false" customHeight="false" outlineLevel="0" collapsed="false">
      <c r="B69" s="13"/>
      <c r="C69" s="16" t="s">
        <v>85</v>
      </c>
      <c r="D69" s="17" t="n">
        <f aca="false">SUM(E69+I69+M69+Q69)</f>
        <v>5643</v>
      </c>
      <c r="E69" s="17" t="n">
        <v>4565</v>
      </c>
      <c r="F69" s="17" t="n">
        <v>4395</v>
      </c>
      <c r="G69" s="17" t="n">
        <v>166</v>
      </c>
      <c r="H69" s="17" t="n">
        <v>4</v>
      </c>
      <c r="I69" s="16" t="n">
        <v>271</v>
      </c>
      <c r="J69" s="17" t="n">
        <v>166</v>
      </c>
      <c r="K69" s="17" t="n">
        <v>91</v>
      </c>
      <c r="L69" s="17" t="n">
        <v>14</v>
      </c>
      <c r="M69" s="17" t="n">
        <v>752</v>
      </c>
      <c r="N69" s="16" t="n">
        <v>697</v>
      </c>
      <c r="O69" s="17" t="n">
        <v>51</v>
      </c>
      <c r="P69" s="17" t="n">
        <v>4</v>
      </c>
      <c r="Q69" s="17" t="n">
        <v>55</v>
      </c>
      <c r="R69" s="17" t="n">
        <v>30</v>
      </c>
      <c r="S69" s="16" t="n">
        <v>25</v>
      </c>
      <c r="T69" s="17" t="n">
        <v>0</v>
      </c>
    </row>
    <row r="70" customFormat="false" ht="12.75" hidden="false" customHeight="false" outlineLevel="0" collapsed="false">
      <c r="B70" s="13"/>
      <c r="C70" s="16" t="s">
        <v>86</v>
      </c>
      <c r="D70" s="17" t="n">
        <f aca="false">SUM(E70+I70+M70+Q70)</f>
        <v>4485</v>
      </c>
      <c r="E70" s="17" t="n">
        <v>3781</v>
      </c>
      <c r="F70" s="17" t="n">
        <v>3657</v>
      </c>
      <c r="G70" s="17" t="n">
        <v>118</v>
      </c>
      <c r="H70" s="17" t="n">
        <v>6</v>
      </c>
      <c r="I70" s="16" t="n">
        <v>378</v>
      </c>
      <c r="J70" s="17" t="n">
        <v>134</v>
      </c>
      <c r="K70" s="17" t="n">
        <v>185</v>
      </c>
      <c r="L70" s="17" t="n">
        <v>59</v>
      </c>
      <c r="M70" s="17" t="n">
        <v>257</v>
      </c>
      <c r="N70" s="16" t="n">
        <v>224</v>
      </c>
      <c r="O70" s="17" t="n">
        <v>32</v>
      </c>
      <c r="P70" s="17" t="n">
        <v>1</v>
      </c>
      <c r="Q70" s="17" t="n">
        <v>69</v>
      </c>
      <c r="R70" s="17" t="n">
        <v>17</v>
      </c>
      <c r="S70" s="16" t="n">
        <v>47</v>
      </c>
      <c r="T70" s="17" t="n">
        <v>5</v>
      </c>
    </row>
    <row r="71" customFormat="false" ht="12.75" hidden="false" customHeight="false" outlineLevel="0" collapsed="false">
      <c r="B71" s="13"/>
      <c r="C71" s="16" t="s">
        <v>87</v>
      </c>
      <c r="D71" s="17" t="n">
        <f aca="false">SUM(E71+I71+M71+Q71)</f>
        <v>4199</v>
      </c>
      <c r="E71" s="17" t="n">
        <v>3857</v>
      </c>
      <c r="F71" s="17" t="n">
        <v>3718</v>
      </c>
      <c r="G71" s="17" t="n">
        <v>134</v>
      </c>
      <c r="H71" s="17" t="n">
        <v>5</v>
      </c>
      <c r="I71" s="16" t="n">
        <v>339</v>
      </c>
      <c r="J71" s="17" t="n">
        <v>249</v>
      </c>
      <c r="K71" s="17" t="n">
        <v>86</v>
      </c>
      <c r="L71" s="17" t="n">
        <v>4</v>
      </c>
      <c r="M71" s="17" t="n">
        <v>3</v>
      </c>
      <c r="N71" s="16" t="n">
        <v>3</v>
      </c>
      <c r="O71" s="17" t="n">
        <v>0</v>
      </c>
      <c r="P71" s="17" t="n">
        <v>0</v>
      </c>
      <c r="Q71" s="17" t="n">
        <v>0</v>
      </c>
      <c r="R71" s="17" t="n">
        <v>0</v>
      </c>
      <c r="S71" s="16" t="n">
        <v>0</v>
      </c>
      <c r="T71" s="17" t="n">
        <v>0</v>
      </c>
    </row>
    <row r="72" customFormat="false" ht="12.75" hidden="false" customHeight="false" outlineLevel="0" collapsed="false">
      <c r="B72" s="13"/>
      <c r="C72" s="16" t="s">
        <v>88</v>
      </c>
      <c r="D72" s="17" t="n">
        <f aca="false">SUM(E72+I72+M72+Q72)</f>
        <v>5437</v>
      </c>
      <c r="E72" s="17" t="n">
        <v>5024</v>
      </c>
      <c r="F72" s="17" t="n">
        <v>4928</v>
      </c>
      <c r="G72" s="17" t="n">
        <v>94</v>
      </c>
      <c r="H72" s="17" t="n">
        <v>2</v>
      </c>
      <c r="I72" s="16" t="n">
        <v>194</v>
      </c>
      <c r="J72" s="17" t="n">
        <v>144</v>
      </c>
      <c r="K72" s="17" t="n">
        <v>48</v>
      </c>
      <c r="L72" s="17" t="n">
        <v>2</v>
      </c>
      <c r="M72" s="17" t="n">
        <v>198</v>
      </c>
      <c r="N72" s="16" t="n">
        <v>193</v>
      </c>
      <c r="O72" s="17" t="n">
        <v>5</v>
      </c>
      <c r="P72" s="17" t="n">
        <v>0</v>
      </c>
      <c r="Q72" s="17" t="n">
        <v>21</v>
      </c>
      <c r="R72" s="17" t="n">
        <v>15</v>
      </c>
      <c r="S72" s="16" t="n">
        <v>6</v>
      </c>
      <c r="T72" s="17" t="n">
        <v>0</v>
      </c>
    </row>
    <row r="73" customFormat="false" ht="12.75" hidden="false" customHeight="false" outlineLevel="0" collapsed="false">
      <c r="B73" s="13"/>
      <c r="C73" s="16" t="s">
        <v>89</v>
      </c>
      <c r="D73" s="17" t="n">
        <f aca="false">SUM(E73+I73+M73+Q73)</f>
        <v>6949</v>
      </c>
      <c r="E73" s="17" t="n">
        <v>6229</v>
      </c>
      <c r="F73" s="17" t="n">
        <v>5921</v>
      </c>
      <c r="G73" s="17" t="n">
        <v>303</v>
      </c>
      <c r="H73" s="17" t="n">
        <v>5</v>
      </c>
      <c r="I73" s="16" t="n">
        <v>529</v>
      </c>
      <c r="J73" s="17" t="n">
        <v>284</v>
      </c>
      <c r="K73" s="17" t="n">
        <v>220</v>
      </c>
      <c r="L73" s="17" t="n">
        <v>25</v>
      </c>
      <c r="M73" s="17" t="n">
        <v>165</v>
      </c>
      <c r="N73" s="16" t="n">
        <v>154</v>
      </c>
      <c r="O73" s="17" t="n">
        <v>11</v>
      </c>
      <c r="P73" s="17" t="n">
        <v>0</v>
      </c>
      <c r="Q73" s="17" t="n">
        <v>26</v>
      </c>
      <c r="R73" s="17" t="n">
        <v>22</v>
      </c>
      <c r="S73" s="16" t="n">
        <v>3</v>
      </c>
      <c r="T73" s="17" t="n">
        <v>1</v>
      </c>
    </row>
    <row r="74" customFormat="false" ht="12.75" hidden="false" customHeight="false" outlineLevel="0" collapsed="false">
      <c r="B74" s="13"/>
      <c r="C74" s="16" t="s">
        <v>90</v>
      </c>
      <c r="D74" s="17" t="n">
        <f aca="false">SUM(E74+I74+M74+Q74)</f>
        <v>6896</v>
      </c>
      <c r="E74" s="17" t="n">
        <v>4905</v>
      </c>
      <c r="F74" s="17" t="n">
        <v>3562</v>
      </c>
      <c r="G74" s="17" t="n">
        <v>1316</v>
      </c>
      <c r="H74" s="17" t="n">
        <v>27</v>
      </c>
      <c r="I74" s="16" t="n">
        <v>1639</v>
      </c>
      <c r="J74" s="17" t="n">
        <v>371</v>
      </c>
      <c r="K74" s="17" t="n">
        <v>1165</v>
      </c>
      <c r="L74" s="17" t="n">
        <v>103</v>
      </c>
      <c r="M74" s="17" t="n">
        <v>112</v>
      </c>
      <c r="N74" s="16" t="n">
        <v>23</v>
      </c>
      <c r="O74" s="17" t="n">
        <v>86</v>
      </c>
      <c r="P74" s="17" t="n">
        <v>3</v>
      </c>
      <c r="Q74" s="17" t="n">
        <v>240</v>
      </c>
      <c r="R74" s="17" t="n">
        <v>12</v>
      </c>
      <c r="S74" s="16" t="n">
        <v>176</v>
      </c>
      <c r="T74" s="17" t="n">
        <v>52</v>
      </c>
    </row>
    <row r="75" customFormat="false" ht="12.75" hidden="false" customHeight="false" outlineLevel="0" collapsed="false">
      <c r="B75" s="13"/>
      <c r="C75" s="16" t="s">
        <v>91</v>
      </c>
      <c r="D75" s="17" t="n">
        <f aca="false">SUM(E75+I75+M75+Q75)</f>
        <v>6715</v>
      </c>
      <c r="E75" s="17" t="n">
        <v>5781</v>
      </c>
      <c r="F75" s="17" t="n">
        <v>4888</v>
      </c>
      <c r="G75" s="17" t="n">
        <v>872</v>
      </c>
      <c r="H75" s="17" t="n">
        <v>21</v>
      </c>
      <c r="I75" s="16" t="n">
        <v>925</v>
      </c>
      <c r="J75" s="17" t="n">
        <v>405</v>
      </c>
      <c r="K75" s="17" t="n">
        <v>504</v>
      </c>
      <c r="L75" s="17" t="n">
        <v>16</v>
      </c>
      <c r="M75" s="17" t="n">
        <v>4</v>
      </c>
      <c r="N75" s="16" t="n">
        <v>1</v>
      </c>
      <c r="O75" s="17" t="n">
        <v>3</v>
      </c>
      <c r="P75" s="17" t="n">
        <v>0</v>
      </c>
      <c r="Q75" s="17" t="n">
        <v>5</v>
      </c>
      <c r="R75" s="17" t="n">
        <v>3</v>
      </c>
      <c r="S75" s="16" t="n">
        <v>2</v>
      </c>
      <c r="T75" s="17" t="n">
        <v>0</v>
      </c>
    </row>
    <row r="76" customFormat="false" ht="12.75" hidden="false" customHeight="false" outlineLevel="0" collapsed="false">
      <c r="B76" s="13"/>
      <c r="C76" s="16" t="s">
        <v>92</v>
      </c>
      <c r="D76" s="17" t="n">
        <f aca="false">SUM(E76+I76+M76+Q76)</f>
        <v>3016</v>
      </c>
      <c r="E76" s="17" t="n">
        <v>2391</v>
      </c>
      <c r="F76" s="17" t="n">
        <v>2013</v>
      </c>
      <c r="G76" s="17" t="n">
        <v>365</v>
      </c>
      <c r="H76" s="17" t="n">
        <v>13</v>
      </c>
      <c r="I76" s="16" t="n">
        <v>503</v>
      </c>
      <c r="J76" s="17" t="n">
        <v>157</v>
      </c>
      <c r="K76" s="17" t="n">
        <v>292</v>
      </c>
      <c r="L76" s="17" t="n">
        <v>54</v>
      </c>
      <c r="M76" s="17" t="n">
        <v>73</v>
      </c>
      <c r="N76" s="16" t="n">
        <v>55</v>
      </c>
      <c r="O76" s="17" t="n">
        <v>17</v>
      </c>
      <c r="P76" s="17" t="n">
        <v>1</v>
      </c>
      <c r="Q76" s="17" t="n">
        <v>49</v>
      </c>
      <c r="R76" s="17" t="n">
        <v>6</v>
      </c>
      <c r="S76" s="16" t="n">
        <v>33</v>
      </c>
      <c r="T76" s="17" t="n">
        <v>10</v>
      </c>
    </row>
    <row r="77" customFormat="false" ht="12.75" hidden="false" customHeight="false" outlineLevel="0" collapsed="false">
      <c r="B77" s="13"/>
      <c r="C77" s="16" t="s">
        <v>93</v>
      </c>
      <c r="D77" s="17" t="n">
        <f aca="false">SUM(E77+I77+M77+Q77)</f>
        <v>152</v>
      </c>
      <c r="E77" s="17" t="n">
        <v>144</v>
      </c>
      <c r="F77" s="17" t="n">
        <v>144</v>
      </c>
      <c r="G77" s="17" t="n">
        <v>0</v>
      </c>
      <c r="H77" s="17" t="n">
        <v>0</v>
      </c>
      <c r="I77" s="16" t="n">
        <v>6</v>
      </c>
      <c r="J77" s="17" t="n">
        <v>1</v>
      </c>
      <c r="K77" s="17" t="n">
        <v>5</v>
      </c>
      <c r="L77" s="17" t="n">
        <v>0</v>
      </c>
      <c r="M77" s="17" t="n">
        <v>1</v>
      </c>
      <c r="N77" s="16" t="n">
        <v>1</v>
      </c>
      <c r="O77" s="17" t="n">
        <v>0</v>
      </c>
      <c r="P77" s="17" t="n">
        <v>0</v>
      </c>
      <c r="Q77" s="17" t="n">
        <v>1</v>
      </c>
      <c r="R77" s="17" t="n">
        <v>0</v>
      </c>
      <c r="S77" s="16" t="n">
        <v>1</v>
      </c>
      <c r="T77" s="17" t="n">
        <v>0</v>
      </c>
    </row>
    <row r="78" customFormat="false" ht="12.75" hidden="false" customHeight="false" outlineLevel="0" collapsed="false">
      <c r="B78" s="13"/>
      <c r="C78" s="16" t="s">
        <v>94</v>
      </c>
      <c r="D78" s="17" t="n">
        <f aca="false">SUM(E78+I78+M78+Q78)</f>
        <v>3256</v>
      </c>
      <c r="E78" s="17" t="n">
        <v>2709</v>
      </c>
      <c r="F78" s="17" t="n">
        <v>2678</v>
      </c>
      <c r="G78" s="17" t="n">
        <v>31</v>
      </c>
      <c r="H78" s="17" t="n">
        <v>0</v>
      </c>
      <c r="I78" s="16" t="n">
        <v>385</v>
      </c>
      <c r="J78" s="17" t="n">
        <v>98</v>
      </c>
      <c r="K78" s="17" t="n">
        <v>200</v>
      </c>
      <c r="L78" s="17" t="n">
        <v>87</v>
      </c>
      <c r="M78" s="17" t="n">
        <v>6</v>
      </c>
      <c r="N78" s="16" t="n">
        <v>0</v>
      </c>
      <c r="O78" s="17" t="n">
        <v>5</v>
      </c>
      <c r="P78" s="17" t="n">
        <v>1</v>
      </c>
      <c r="Q78" s="17" t="n">
        <v>156</v>
      </c>
      <c r="R78" s="17" t="n">
        <v>2</v>
      </c>
      <c r="S78" s="16" t="n">
        <v>129</v>
      </c>
      <c r="T78" s="17" t="n">
        <v>25</v>
      </c>
    </row>
    <row r="79" customFormat="false" ht="12.75" hidden="false" customHeight="false" outlineLevel="0" collapsed="false">
      <c r="B79" s="13"/>
      <c r="C79" s="16" t="s">
        <v>95</v>
      </c>
      <c r="D79" s="17" t="n">
        <f aca="false">SUM(E79+I79+M79+Q79)</f>
        <v>749</v>
      </c>
      <c r="E79" s="17" t="n">
        <v>425</v>
      </c>
      <c r="F79" s="17" t="n">
        <v>422</v>
      </c>
      <c r="G79" s="17" t="n">
        <v>3</v>
      </c>
      <c r="H79" s="17" t="n">
        <v>0</v>
      </c>
      <c r="I79" s="16" t="n">
        <v>7</v>
      </c>
      <c r="J79" s="17" t="n">
        <v>3</v>
      </c>
      <c r="K79" s="17" t="n">
        <v>4</v>
      </c>
      <c r="L79" s="17" t="n">
        <v>0</v>
      </c>
      <c r="M79" s="17" t="n">
        <v>258</v>
      </c>
      <c r="N79" s="16" t="n">
        <v>243</v>
      </c>
      <c r="O79" s="17" t="n">
        <v>14</v>
      </c>
      <c r="P79" s="17" t="n">
        <v>1</v>
      </c>
      <c r="Q79" s="17" t="n">
        <v>59</v>
      </c>
      <c r="R79" s="17" t="n">
        <v>26</v>
      </c>
      <c r="S79" s="16" t="n">
        <v>27</v>
      </c>
      <c r="T79" s="17" t="n">
        <v>6</v>
      </c>
    </row>
    <row r="80" customFormat="false" ht="12.75" hidden="false" customHeight="false" outlineLevel="0" collapsed="false">
      <c r="B80" s="13"/>
      <c r="C80" s="16" t="s">
        <v>96</v>
      </c>
      <c r="D80" s="17" t="n">
        <f aca="false">SUM(E80+I80+M80+Q80)</f>
        <v>7296</v>
      </c>
      <c r="E80" s="17" t="n">
        <v>6855</v>
      </c>
      <c r="F80" s="17" t="n">
        <v>6652</v>
      </c>
      <c r="G80" s="17" t="n">
        <v>191</v>
      </c>
      <c r="H80" s="17" t="n">
        <v>12</v>
      </c>
      <c r="I80" s="16" t="n">
        <v>310</v>
      </c>
      <c r="J80" s="17" t="n">
        <v>176</v>
      </c>
      <c r="K80" s="17" t="n">
        <v>120</v>
      </c>
      <c r="L80" s="17" t="n">
        <v>14</v>
      </c>
      <c r="M80" s="17" t="n">
        <v>106</v>
      </c>
      <c r="N80" s="16" t="n">
        <v>91</v>
      </c>
      <c r="O80" s="17" t="n">
        <v>13</v>
      </c>
      <c r="P80" s="17" t="n">
        <v>2</v>
      </c>
      <c r="Q80" s="17" t="n">
        <v>25</v>
      </c>
      <c r="R80" s="17" t="n">
        <v>9</v>
      </c>
      <c r="S80" s="16" t="n">
        <v>13</v>
      </c>
      <c r="T80" s="17" t="n">
        <v>3</v>
      </c>
    </row>
    <row r="81" customFormat="false" ht="12.75" hidden="false" customHeight="false" outlineLevel="0" collapsed="false">
      <c r="B81" s="13"/>
      <c r="C81" s="16" t="s">
        <v>97</v>
      </c>
      <c r="D81" s="17" t="n">
        <f aca="false">SUM(E81+I81+M81+Q81)</f>
        <v>7026</v>
      </c>
      <c r="E81" s="17" t="n">
        <v>5942</v>
      </c>
      <c r="F81" s="17" t="n">
        <v>4982</v>
      </c>
      <c r="G81" s="17" t="n">
        <v>917</v>
      </c>
      <c r="H81" s="17" t="n">
        <v>43</v>
      </c>
      <c r="I81" s="16" t="n">
        <v>960</v>
      </c>
      <c r="J81" s="17" t="n">
        <v>342</v>
      </c>
      <c r="K81" s="17" t="n">
        <v>579</v>
      </c>
      <c r="L81" s="17" t="n">
        <v>39</v>
      </c>
      <c r="M81" s="17" t="n">
        <v>92</v>
      </c>
      <c r="N81" s="16" t="n">
        <v>70</v>
      </c>
      <c r="O81" s="17" t="n">
        <v>22</v>
      </c>
      <c r="P81" s="17" t="n">
        <v>0</v>
      </c>
      <c r="Q81" s="17" t="n">
        <v>32</v>
      </c>
      <c r="R81" s="17" t="n">
        <v>9</v>
      </c>
      <c r="S81" s="16" t="n">
        <v>18</v>
      </c>
      <c r="T81" s="17" t="n">
        <v>5</v>
      </c>
    </row>
    <row r="82" customFormat="false" ht="12.75" hidden="false" customHeight="false" outlineLevel="0" collapsed="false">
      <c r="B82" s="13"/>
      <c r="C82" s="16" t="s">
        <v>98</v>
      </c>
      <c r="D82" s="17" t="n">
        <f aca="false">SUM(E82+I82+M82+Q82)</f>
        <v>7934</v>
      </c>
      <c r="E82" s="17" t="n">
        <v>6386</v>
      </c>
      <c r="F82" s="17" t="n">
        <v>5446</v>
      </c>
      <c r="G82" s="17" t="n">
        <v>920</v>
      </c>
      <c r="H82" s="17" t="n">
        <v>20</v>
      </c>
      <c r="I82" s="16" t="n">
        <v>1465</v>
      </c>
      <c r="J82" s="17" t="n">
        <v>520</v>
      </c>
      <c r="K82" s="17" t="n">
        <v>846</v>
      </c>
      <c r="L82" s="17" t="n">
        <v>99</v>
      </c>
      <c r="M82" s="17" t="n">
        <v>52</v>
      </c>
      <c r="N82" s="16" t="n">
        <v>26</v>
      </c>
      <c r="O82" s="17" t="n">
        <v>26</v>
      </c>
      <c r="P82" s="17" t="n">
        <v>0</v>
      </c>
      <c r="Q82" s="17" t="n">
        <v>31</v>
      </c>
      <c r="R82" s="17" t="n">
        <v>3</v>
      </c>
      <c r="S82" s="16" t="n">
        <v>24</v>
      </c>
      <c r="T82" s="17" t="n">
        <v>4</v>
      </c>
    </row>
    <row r="83" customFormat="false" ht="12.75" hidden="false" customHeight="false" outlineLevel="0" collapsed="false">
      <c r="B83" s="13"/>
      <c r="C83" s="16" t="s">
        <v>99</v>
      </c>
      <c r="D83" s="17" t="n">
        <f aca="false">SUM(E83+I83+M83+Q83)</f>
        <v>5758</v>
      </c>
      <c r="E83" s="17" t="n">
        <v>4852</v>
      </c>
      <c r="F83" s="17" t="n">
        <v>4613</v>
      </c>
      <c r="G83" s="17" t="n">
        <v>232</v>
      </c>
      <c r="H83" s="17" t="n">
        <v>7</v>
      </c>
      <c r="I83" s="16" t="n">
        <v>601</v>
      </c>
      <c r="J83" s="17" t="n">
        <v>222</v>
      </c>
      <c r="K83" s="17" t="n">
        <v>329</v>
      </c>
      <c r="L83" s="17" t="n">
        <v>50</v>
      </c>
      <c r="M83" s="17" t="n">
        <v>229</v>
      </c>
      <c r="N83" s="16" t="n">
        <v>215</v>
      </c>
      <c r="O83" s="17" t="n">
        <v>13</v>
      </c>
      <c r="P83" s="17" t="n">
        <v>1</v>
      </c>
      <c r="Q83" s="17" t="n">
        <v>76</v>
      </c>
      <c r="R83" s="17" t="n">
        <v>5</v>
      </c>
      <c r="S83" s="16" t="n">
        <v>49</v>
      </c>
      <c r="T83" s="17" t="n">
        <v>22</v>
      </c>
    </row>
    <row r="84" customFormat="false" ht="12.75" hidden="false" customHeight="false" outlineLevel="0" collapsed="false">
      <c r="B84" s="13"/>
      <c r="C84" s="16" t="s">
        <v>100</v>
      </c>
      <c r="D84" s="17" t="n">
        <f aca="false">SUM(E84+I84+M84+Q84)</f>
        <v>8451</v>
      </c>
      <c r="E84" s="17" t="n">
        <v>7077</v>
      </c>
      <c r="F84" s="17" t="n">
        <v>6358</v>
      </c>
      <c r="G84" s="17" t="n">
        <v>693</v>
      </c>
      <c r="H84" s="17" t="n">
        <v>26</v>
      </c>
      <c r="I84" s="16" t="n">
        <v>1327</v>
      </c>
      <c r="J84" s="17" t="n">
        <v>400</v>
      </c>
      <c r="K84" s="17" t="n">
        <v>822</v>
      </c>
      <c r="L84" s="17" t="n">
        <v>105</v>
      </c>
      <c r="M84" s="17" t="n">
        <v>21</v>
      </c>
      <c r="N84" s="16" t="n">
        <v>16</v>
      </c>
      <c r="O84" s="17" t="n">
        <v>5</v>
      </c>
      <c r="P84" s="17" t="n">
        <v>0</v>
      </c>
      <c r="Q84" s="17" t="n">
        <v>26</v>
      </c>
      <c r="R84" s="17" t="n">
        <v>2</v>
      </c>
      <c r="S84" s="16" t="n">
        <v>20</v>
      </c>
      <c r="T84" s="17" t="n">
        <v>4</v>
      </c>
    </row>
    <row r="85" customFormat="false" ht="12.75" hidden="false" customHeight="false" outlineLevel="0" collapsed="false">
      <c r="B85" s="13"/>
      <c r="C85" s="16" t="s">
        <v>101</v>
      </c>
      <c r="D85" s="17" t="n">
        <f aca="false">SUM(E85+I85+M85+Q85)</f>
        <v>6697</v>
      </c>
      <c r="E85" s="17" t="n">
        <v>5790</v>
      </c>
      <c r="F85" s="17" t="n">
        <v>5044</v>
      </c>
      <c r="G85" s="17" t="n">
        <v>732</v>
      </c>
      <c r="H85" s="17" t="n">
        <v>14</v>
      </c>
      <c r="I85" s="16" t="n">
        <v>859</v>
      </c>
      <c r="J85" s="17" t="n">
        <v>266</v>
      </c>
      <c r="K85" s="17" t="n">
        <v>557</v>
      </c>
      <c r="L85" s="17" t="n">
        <v>36</v>
      </c>
      <c r="M85" s="17" t="n">
        <v>39</v>
      </c>
      <c r="N85" s="16" t="n">
        <v>34</v>
      </c>
      <c r="O85" s="17" t="n">
        <v>5</v>
      </c>
      <c r="P85" s="17" t="n">
        <v>0</v>
      </c>
      <c r="Q85" s="17" t="n">
        <v>9</v>
      </c>
      <c r="R85" s="17" t="n">
        <v>2</v>
      </c>
      <c r="S85" s="16" t="n">
        <v>4</v>
      </c>
      <c r="T85" s="17" t="n">
        <v>3</v>
      </c>
    </row>
    <row r="86" customFormat="false" ht="12.75" hidden="false" customHeight="false" outlineLevel="0" collapsed="false">
      <c r="B86" s="13"/>
      <c r="C86" s="16" t="s">
        <v>102</v>
      </c>
      <c r="D86" s="17" t="n">
        <f aca="false">SUM(E86+I86+M86+Q86)</f>
        <v>3269</v>
      </c>
      <c r="E86" s="17" t="n">
        <v>2149</v>
      </c>
      <c r="F86" s="17" t="n">
        <v>1921</v>
      </c>
      <c r="G86" s="17" t="n">
        <v>224</v>
      </c>
      <c r="H86" s="17" t="n">
        <v>4</v>
      </c>
      <c r="I86" s="16" t="n">
        <v>216</v>
      </c>
      <c r="J86" s="17" t="n">
        <v>84</v>
      </c>
      <c r="K86" s="17" t="n">
        <v>128</v>
      </c>
      <c r="L86" s="17" t="n">
        <v>4</v>
      </c>
      <c r="M86" s="17" t="n">
        <v>783</v>
      </c>
      <c r="N86" s="16" t="n">
        <v>669</v>
      </c>
      <c r="O86" s="17" t="n">
        <v>113</v>
      </c>
      <c r="P86" s="17" t="n">
        <v>1</v>
      </c>
      <c r="Q86" s="17" t="n">
        <v>121</v>
      </c>
      <c r="R86" s="17" t="n">
        <v>59</v>
      </c>
      <c r="S86" s="16" t="n">
        <v>61</v>
      </c>
      <c r="T86" s="17" t="n">
        <v>1</v>
      </c>
    </row>
    <row r="87" customFormat="false" ht="12.75" hidden="false" customHeight="false" outlineLevel="0" collapsed="false">
      <c r="B87" s="13"/>
      <c r="C87" s="16" t="s">
        <v>103</v>
      </c>
      <c r="D87" s="17" t="n">
        <f aca="false">SUM(E87+I87+M87+Q87)</f>
        <v>578</v>
      </c>
      <c r="E87" s="17" t="n">
        <v>368</v>
      </c>
      <c r="F87" s="17" t="n">
        <v>280</v>
      </c>
      <c r="G87" s="17" t="n">
        <v>86</v>
      </c>
      <c r="H87" s="17" t="n">
        <v>2</v>
      </c>
      <c r="I87" s="16" t="n">
        <v>56</v>
      </c>
      <c r="J87" s="17" t="n">
        <v>14</v>
      </c>
      <c r="K87" s="17" t="n">
        <v>36</v>
      </c>
      <c r="L87" s="17" t="n">
        <v>6</v>
      </c>
      <c r="M87" s="17" t="n">
        <v>100</v>
      </c>
      <c r="N87" s="16" t="n">
        <v>74</v>
      </c>
      <c r="O87" s="17" t="n">
        <v>26</v>
      </c>
      <c r="P87" s="17" t="n">
        <v>0</v>
      </c>
      <c r="Q87" s="17" t="n">
        <v>54</v>
      </c>
      <c r="R87" s="17" t="n">
        <v>18</v>
      </c>
      <c r="S87" s="16" t="n">
        <v>35</v>
      </c>
      <c r="T87" s="17" t="n">
        <v>1</v>
      </c>
    </row>
    <row r="88" customFormat="false" ht="12.75" hidden="false" customHeight="false" outlineLevel="0" collapsed="false">
      <c r="B88" s="13"/>
      <c r="C88" s="16" t="s">
        <v>104</v>
      </c>
      <c r="D88" s="17" t="n">
        <f aca="false">SUM(E88+I88+M88+Q88)</f>
        <v>174</v>
      </c>
      <c r="E88" s="17" t="n">
        <v>8</v>
      </c>
      <c r="F88" s="17" t="n">
        <v>8</v>
      </c>
      <c r="G88" s="17" t="n">
        <v>0</v>
      </c>
      <c r="H88" s="17" t="n">
        <v>0</v>
      </c>
      <c r="I88" s="16" t="n">
        <v>2</v>
      </c>
      <c r="J88" s="17" t="n">
        <v>2</v>
      </c>
      <c r="K88" s="17" t="n">
        <v>0</v>
      </c>
      <c r="L88" s="17" t="n">
        <v>0</v>
      </c>
      <c r="M88" s="17" t="n">
        <v>144</v>
      </c>
      <c r="N88" s="16" t="n">
        <v>92</v>
      </c>
      <c r="O88" s="17" t="n">
        <v>51</v>
      </c>
      <c r="P88" s="17" t="n">
        <v>1</v>
      </c>
      <c r="Q88" s="17" t="n">
        <v>20</v>
      </c>
      <c r="R88" s="17" t="n">
        <v>3</v>
      </c>
      <c r="S88" s="16" t="n">
        <v>17</v>
      </c>
      <c r="T88" s="17" t="n">
        <v>0</v>
      </c>
    </row>
    <row r="89" customFormat="false" ht="12.75" hidden="false" customHeight="false" outlineLevel="0" collapsed="false">
      <c r="B89" s="13"/>
      <c r="C89" s="16" t="s">
        <v>105</v>
      </c>
      <c r="D89" s="17" t="n">
        <f aca="false">SUM(E89+I89+M89+Q89)</f>
        <v>905</v>
      </c>
      <c r="E89" s="17" t="n">
        <v>716</v>
      </c>
      <c r="F89" s="17" t="n">
        <v>671</v>
      </c>
      <c r="G89" s="17" t="n">
        <v>45</v>
      </c>
      <c r="H89" s="17" t="n">
        <v>0</v>
      </c>
      <c r="I89" s="16" t="n">
        <v>25</v>
      </c>
      <c r="J89" s="17" t="n">
        <v>7</v>
      </c>
      <c r="K89" s="17" t="n">
        <v>17</v>
      </c>
      <c r="L89" s="17" t="n">
        <v>1</v>
      </c>
      <c r="M89" s="17" t="n">
        <v>111</v>
      </c>
      <c r="N89" s="16" t="n">
        <v>63</v>
      </c>
      <c r="O89" s="17" t="n">
        <v>46</v>
      </c>
      <c r="P89" s="17" t="n">
        <v>2</v>
      </c>
      <c r="Q89" s="17" t="n">
        <v>53</v>
      </c>
      <c r="R89" s="17" t="n">
        <v>9</v>
      </c>
      <c r="S89" s="16" t="n">
        <v>38</v>
      </c>
      <c r="T89" s="17" t="n">
        <v>6</v>
      </c>
    </row>
    <row r="90" customFormat="false" ht="12.75" hidden="false" customHeight="false" outlineLevel="0" collapsed="false">
      <c r="B90" s="13"/>
      <c r="C90" s="16" t="s">
        <v>106</v>
      </c>
      <c r="D90" s="17" t="n">
        <f aca="false">SUM(E90+I90+M90+Q90)</f>
        <v>498</v>
      </c>
      <c r="E90" s="17" t="n">
        <v>22</v>
      </c>
      <c r="F90" s="17" t="n">
        <v>14</v>
      </c>
      <c r="G90" s="17" t="n">
        <v>8</v>
      </c>
      <c r="H90" s="17" t="n">
        <v>0</v>
      </c>
      <c r="I90" s="16" t="n">
        <v>8</v>
      </c>
      <c r="J90" s="17" t="n">
        <v>2</v>
      </c>
      <c r="K90" s="17" t="n">
        <v>6</v>
      </c>
      <c r="L90" s="17" t="n">
        <v>0</v>
      </c>
      <c r="M90" s="17" t="n">
        <v>279</v>
      </c>
      <c r="N90" s="16" t="n">
        <v>88</v>
      </c>
      <c r="O90" s="17" t="n">
        <v>188</v>
      </c>
      <c r="P90" s="17" t="n">
        <v>3</v>
      </c>
      <c r="Q90" s="17" t="n">
        <v>189</v>
      </c>
      <c r="R90" s="17" t="n">
        <v>10</v>
      </c>
      <c r="S90" s="16" t="n">
        <v>160</v>
      </c>
      <c r="T90" s="17" t="n">
        <v>19</v>
      </c>
    </row>
    <row r="91" customFormat="false" ht="12.75" hidden="false" customHeight="false" outlineLevel="0" collapsed="false">
      <c r="B91" s="13"/>
      <c r="C91" s="16" t="s">
        <v>107</v>
      </c>
      <c r="D91" s="17" t="n">
        <f aca="false">SUM(E91+I91+M91+Q91)</f>
        <v>433</v>
      </c>
      <c r="E91" s="17" t="n">
        <v>376</v>
      </c>
      <c r="F91" s="17" t="n">
        <v>357</v>
      </c>
      <c r="G91" s="17" t="n">
        <v>16</v>
      </c>
      <c r="H91" s="17" t="n">
        <v>3</v>
      </c>
      <c r="I91" s="16" t="n">
        <v>56</v>
      </c>
      <c r="J91" s="17" t="n">
        <v>4</v>
      </c>
      <c r="K91" s="17" t="n">
        <v>33</v>
      </c>
      <c r="L91" s="17" t="n">
        <v>19</v>
      </c>
      <c r="M91" s="17" t="n">
        <v>0</v>
      </c>
      <c r="N91" s="16" t="n">
        <v>0</v>
      </c>
      <c r="O91" s="17" t="n">
        <v>0</v>
      </c>
      <c r="P91" s="17" t="n">
        <v>0</v>
      </c>
      <c r="Q91" s="17" t="n">
        <v>1</v>
      </c>
      <c r="R91" s="17" t="n">
        <v>0</v>
      </c>
      <c r="S91" s="16" t="n">
        <v>1</v>
      </c>
      <c r="T91" s="17" t="n">
        <v>0</v>
      </c>
    </row>
    <row r="92" customFormat="false" ht="12.75" hidden="false" customHeight="false" outlineLevel="0" collapsed="false">
      <c r="B92" s="13"/>
      <c r="C92" s="16" t="s">
        <v>108</v>
      </c>
      <c r="D92" s="17" t="n">
        <f aca="false">SUM(E92+I92+M92+Q92)</f>
        <v>4417</v>
      </c>
      <c r="E92" s="17" t="n">
        <v>3255</v>
      </c>
      <c r="F92" s="17" t="n">
        <v>2960</v>
      </c>
      <c r="G92" s="17" t="n">
        <v>288</v>
      </c>
      <c r="H92" s="17" t="n">
        <v>7</v>
      </c>
      <c r="I92" s="16" t="n">
        <v>300</v>
      </c>
      <c r="J92" s="17" t="n">
        <v>117</v>
      </c>
      <c r="K92" s="17" t="n">
        <v>171</v>
      </c>
      <c r="L92" s="17" t="n">
        <v>12</v>
      </c>
      <c r="M92" s="17" t="n">
        <v>704</v>
      </c>
      <c r="N92" s="16" t="n">
        <v>557</v>
      </c>
      <c r="O92" s="17" t="n">
        <v>147</v>
      </c>
      <c r="P92" s="17" t="n">
        <v>0</v>
      </c>
      <c r="Q92" s="17" t="n">
        <v>158</v>
      </c>
      <c r="R92" s="17" t="n">
        <v>37</v>
      </c>
      <c r="S92" s="16" t="n">
        <v>111</v>
      </c>
      <c r="T92" s="17" t="n">
        <v>10</v>
      </c>
    </row>
    <row r="93" customFormat="false" ht="12.75" hidden="false" customHeight="false" outlineLevel="0" collapsed="false">
      <c r="B93" s="13"/>
      <c r="C93" s="16" t="s">
        <v>109</v>
      </c>
      <c r="D93" s="17" t="n">
        <f aca="false">SUM(E93+I93+M93+Q93)</f>
        <v>221</v>
      </c>
      <c r="E93" s="17" t="n">
        <v>66</v>
      </c>
      <c r="F93" s="17" t="n">
        <v>24</v>
      </c>
      <c r="G93" s="17" t="n">
        <v>40</v>
      </c>
      <c r="H93" s="17" t="n">
        <v>2</v>
      </c>
      <c r="I93" s="16" t="n">
        <v>69</v>
      </c>
      <c r="J93" s="17" t="n">
        <v>9</v>
      </c>
      <c r="K93" s="17" t="n">
        <v>43</v>
      </c>
      <c r="L93" s="17" t="n">
        <v>17</v>
      </c>
      <c r="M93" s="17" t="n">
        <v>41</v>
      </c>
      <c r="N93" s="16" t="n">
        <v>13</v>
      </c>
      <c r="O93" s="17" t="n">
        <v>28</v>
      </c>
      <c r="P93" s="17" t="n">
        <v>0</v>
      </c>
      <c r="Q93" s="17" t="n">
        <v>45</v>
      </c>
      <c r="R93" s="17" t="n">
        <v>0</v>
      </c>
      <c r="S93" s="16" t="n">
        <v>44</v>
      </c>
      <c r="T93" s="17" t="n">
        <v>1</v>
      </c>
    </row>
    <row r="94" customFormat="false" ht="12.75" hidden="false" customHeight="false" outlineLevel="0" collapsed="false">
      <c r="B94" s="13"/>
      <c r="C94" s="16" t="s">
        <v>110</v>
      </c>
      <c r="D94" s="17" t="n">
        <f aca="false">SUM(E94+I94+M94+Q94)</f>
        <v>301</v>
      </c>
      <c r="E94" s="17" t="n">
        <v>88</v>
      </c>
      <c r="F94" s="17" t="n">
        <v>74</v>
      </c>
      <c r="G94" s="17" t="n">
        <v>12</v>
      </c>
      <c r="H94" s="17" t="n">
        <v>2</v>
      </c>
      <c r="I94" s="16" t="n">
        <v>51</v>
      </c>
      <c r="J94" s="17" t="n">
        <v>30</v>
      </c>
      <c r="K94" s="17" t="n">
        <v>15</v>
      </c>
      <c r="L94" s="17" t="n">
        <v>6</v>
      </c>
      <c r="M94" s="17" t="n">
        <v>65</v>
      </c>
      <c r="N94" s="16" t="n">
        <v>43</v>
      </c>
      <c r="O94" s="17" t="n">
        <v>22</v>
      </c>
      <c r="P94" s="17" t="n">
        <v>0</v>
      </c>
      <c r="Q94" s="17" t="n">
        <v>97</v>
      </c>
      <c r="R94" s="17" t="n">
        <v>10</v>
      </c>
      <c r="S94" s="16" t="n">
        <v>78</v>
      </c>
      <c r="T94" s="17" t="n">
        <v>9</v>
      </c>
    </row>
    <row r="95" customFormat="false" ht="12.75" hidden="false" customHeight="false" outlineLevel="0" collapsed="false">
      <c r="B95" s="13"/>
      <c r="C95" s="18" t="s">
        <v>111</v>
      </c>
      <c r="D95" s="19" t="n">
        <f aca="false">SUM(E95+I95+M95+Q95)</f>
        <v>254</v>
      </c>
      <c r="E95" s="19" t="n">
        <v>0</v>
      </c>
      <c r="F95" s="19" t="n">
        <v>0</v>
      </c>
      <c r="G95" s="19" t="n">
        <v>0</v>
      </c>
      <c r="H95" s="19" t="n">
        <v>0</v>
      </c>
      <c r="I95" s="18" t="n">
        <v>1</v>
      </c>
      <c r="J95" s="19" t="n">
        <v>1</v>
      </c>
      <c r="K95" s="19" t="n">
        <v>0</v>
      </c>
      <c r="L95" s="19" t="n">
        <v>0</v>
      </c>
      <c r="M95" s="19" t="n">
        <v>78</v>
      </c>
      <c r="N95" s="18" t="n">
        <v>31</v>
      </c>
      <c r="O95" s="19" t="n">
        <v>46</v>
      </c>
      <c r="P95" s="19" t="n">
        <v>1</v>
      </c>
      <c r="Q95" s="19" t="n">
        <v>175</v>
      </c>
      <c r="R95" s="19" t="n">
        <v>13</v>
      </c>
      <c r="S95" s="18" t="n">
        <v>131</v>
      </c>
      <c r="T95" s="19" t="n">
        <v>31</v>
      </c>
    </row>
    <row r="96" customFormat="false" ht="13.5" hidden="false" customHeight="false" outlineLevel="0" collapsed="false">
      <c r="B96" s="20" t="s">
        <v>112</v>
      </c>
      <c r="C96" s="20"/>
      <c r="D96" s="21" t="n">
        <f aca="false">SUM(D16:D95)</f>
        <v>342401</v>
      </c>
      <c r="E96" s="21" t="n">
        <f aca="false">SUM(E16:E95)</f>
        <v>304691</v>
      </c>
      <c r="F96" s="21" t="n">
        <f aca="false">SUM(F16:F95)</f>
        <v>284000</v>
      </c>
      <c r="G96" s="21" t="n">
        <f aca="false">SUM(G16:G95)</f>
        <v>20168</v>
      </c>
      <c r="H96" s="21" t="n">
        <f aca="false">SUM(H16:H95)</f>
        <v>523</v>
      </c>
      <c r="I96" s="21" t="n">
        <f aca="false">SUM(I16:I95)</f>
        <v>28021</v>
      </c>
      <c r="J96" s="21" t="n">
        <f aca="false">SUM(J16:J95)</f>
        <v>10771</v>
      </c>
      <c r="K96" s="21" t="n">
        <f aca="false">SUM(K16:K95)</f>
        <v>15522</v>
      </c>
      <c r="L96" s="21" t="n">
        <f aca="false">SUM(L16:L95)</f>
        <v>1728</v>
      </c>
      <c r="M96" s="21" t="n">
        <f aca="false">SUM(M16:M95)</f>
        <v>7639</v>
      </c>
      <c r="N96" s="21" t="n">
        <f aca="false">SUM(N16:N95)</f>
        <v>6482</v>
      </c>
      <c r="O96" s="21" t="n">
        <f aca="false">SUM(O16:O95)</f>
        <v>1129</v>
      </c>
      <c r="P96" s="21" t="n">
        <f aca="false">SUM(P16:P95)</f>
        <v>28</v>
      </c>
      <c r="Q96" s="21" t="n">
        <f aca="false">SUM(Q16:Q95)</f>
        <v>2050</v>
      </c>
      <c r="R96" s="21" t="n">
        <f aca="false">SUM(R16:R95)</f>
        <v>429</v>
      </c>
      <c r="S96" s="21" t="n">
        <f aca="false">SUM(S16:S95)</f>
        <v>1370</v>
      </c>
      <c r="T96" s="21" t="n">
        <f aca="false">SUM(T16:T95)</f>
        <v>251</v>
      </c>
    </row>
    <row r="97" customFormat="false" ht="12.75" hidden="false" customHeight="true" outlineLevel="0" collapsed="false">
      <c r="B97" s="13" t="s">
        <v>113</v>
      </c>
      <c r="C97" s="14" t="s">
        <v>30</v>
      </c>
      <c r="D97" s="15" t="n">
        <f aca="false">SUM(E97+I97+M97+Q97)</f>
        <v>1803</v>
      </c>
      <c r="E97" s="15" t="n">
        <v>1408</v>
      </c>
      <c r="F97" s="15" t="n">
        <v>1298</v>
      </c>
      <c r="G97" s="15" t="n">
        <v>107</v>
      </c>
      <c r="H97" s="15" t="n">
        <v>3</v>
      </c>
      <c r="I97" s="14" t="n">
        <v>188</v>
      </c>
      <c r="J97" s="15" t="n">
        <v>101</v>
      </c>
      <c r="K97" s="15" t="n">
        <v>79</v>
      </c>
      <c r="L97" s="15" t="n">
        <v>8</v>
      </c>
      <c r="M97" s="15" t="n">
        <v>157</v>
      </c>
      <c r="N97" s="14" t="n">
        <v>132</v>
      </c>
      <c r="O97" s="15" t="n">
        <v>23</v>
      </c>
      <c r="P97" s="15" t="n">
        <v>2</v>
      </c>
      <c r="Q97" s="15" t="n">
        <v>50</v>
      </c>
      <c r="R97" s="15" t="n">
        <v>7</v>
      </c>
      <c r="S97" s="14" t="n">
        <v>36</v>
      </c>
      <c r="T97" s="15" t="n">
        <v>7</v>
      </c>
    </row>
    <row r="98" customFormat="false" ht="12.75" hidden="false" customHeight="false" outlineLevel="0" collapsed="false">
      <c r="B98" s="13"/>
      <c r="C98" s="16" t="s">
        <v>31</v>
      </c>
      <c r="D98" s="17" t="n">
        <f aca="false">SUM(E98+I98+M98+Q98)</f>
        <v>5655</v>
      </c>
      <c r="E98" s="17" t="n">
        <v>5125</v>
      </c>
      <c r="F98" s="17" t="n">
        <v>4738</v>
      </c>
      <c r="G98" s="17" t="n">
        <v>369</v>
      </c>
      <c r="H98" s="17" t="n">
        <v>18</v>
      </c>
      <c r="I98" s="16" t="n">
        <v>497</v>
      </c>
      <c r="J98" s="17" t="n">
        <v>243</v>
      </c>
      <c r="K98" s="17" t="n">
        <v>234</v>
      </c>
      <c r="L98" s="17" t="n">
        <v>20</v>
      </c>
      <c r="M98" s="17" t="n">
        <v>27</v>
      </c>
      <c r="N98" s="16" t="n">
        <v>21</v>
      </c>
      <c r="O98" s="17" t="n">
        <v>6</v>
      </c>
      <c r="P98" s="17" t="n">
        <v>0</v>
      </c>
      <c r="Q98" s="17" t="n">
        <v>6</v>
      </c>
      <c r="R98" s="17" t="n">
        <v>3</v>
      </c>
      <c r="S98" s="16" t="n">
        <v>3</v>
      </c>
      <c r="T98" s="17" t="n">
        <v>0</v>
      </c>
    </row>
    <row r="99" customFormat="false" ht="12.75" hidden="false" customHeight="false" outlineLevel="0" collapsed="false">
      <c r="B99" s="13"/>
      <c r="C99" s="16" t="s">
        <v>32</v>
      </c>
      <c r="D99" s="17" t="n">
        <f aca="false">SUM(E99+I99+M99+Q99)</f>
        <v>4760</v>
      </c>
      <c r="E99" s="17" t="n">
        <v>4184</v>
      </c>
      <c r="F99" s="17" t="n">
        <v>3878</v>
      </c>
      <c r="G99" s="17" t="n">
        <v>286</v>
      </c>
      <c r="H99" s="17" t="n">
        <v>20</v>
      </c>
      <c r="I99" s="16" t="n">
        <v>440</v>
      </c>
      <c r="J99" s="17" t="n">
        <v>125</v>
      </c>
      <c r="K99" s="17" t="n">
        <v>284</v>
      </c>
      <c r="L99" s="17" t="n">
        <v>31</v>
      </c>
      <c r="M99" s="17" t="n">
        <v>72</v>
      </c>
      <c r="N99" s="16" t="n">
        <v>48</v>
      </c>
      <c r="O99" s="17" t="n">
        <v>24</v>
      </c>
      <c r="P99" s="17" t="n">
        <v>0</v>
      </c>
      <c r="Q99" s="17" t="n">
        <v>64</v>
      </c>
      <c r="R99" s="17" t="n">
        <v>2</v>
      </c>
      <c r="S99" s="16" t="n">
        <v>40</v>
      </c>
      <c r="T99" s="17" t="n">
        <v>22</v>
      </c>
    </row>
    <row r="100" customFormat="false" ht="12.75" hidden="false" customHeight="false" outlineLevel="0" collapsed="false">
      <c r="B100" s="13"/>
      <c r="C100" s="16" t="s">
        <v>33</v>
      </c>
      <c r="D100" s="17" t="n">
        <f aca="false">SUM(E100+I100+M100+Q100)</f>
        <v>4721</v>
      </c>
      <c r="E100" s="17" t="n">
        <v>2842</v>
      </c>
      <c r="F100" s="17" t="n">
        <v>1970</v>
      </c>
      <c r="G100" s="17" t="n">
        <v>847</v>
      </c>
      <c r="H100" s="17" t="n">
        <v>25</v>
      </c>
      <c r="I100" s="16" t="n">
        <v>1222</v>
      </c>
      <c r="J100" s="17" t="n">
        <v>212</v>
      </c>
      <c r="K100" s="17" t="n">
        <v>891</v>
      </c>
      <c r="L100" s="17" t="n">
        <v>119</v>
      </c>
      <c r="M100" s="17" t="n">
        <v>393</v>
      </c>
      <c r="N100" s="16" t="n">
        <v>172</v>
      </c>
      <c r="O100" s="17" t="n">
        <v>216</v>
      </c>
      <c r="P100" s="17" t="n">
        <v>5</v>
      </c>
      <c r="Q100" s="17" t="n">
        <v>264</v>
      </c>
      <c r="R100" s="17" t="n">
        <v>18</v>
      </c>
      <c r="S100" s="16" t="n">
        <v>220</v>
      </c>
      <c r="T100" s="17" t="n">
        <v>26</v>
      </c>
    </row>
    <row r="101" customFormat="false" ht="12.75" hidden="false" customHeight="false" outlineLevel="0" collapsed="false">
      <c r="B101" s="13"/>
      <c r="C101" s="16" t="s">
        <v>34</v>
      </c>
      <c r="D101" s="17" t="n">
        <f aca="false">SUM(E101+I101+M101+Q101)</f>
        <v>6482</v>
      </c>
      <c r="E101" s="17" t="n">
        <v>5131</v>
      </c>
      <c r="F101" s="17" t="n">
        <v>4618</v>
      </c>
      <c r="G101" s="17" t="n">
        <v>477</v>
      </c>
      <c r="H101" s="17" t="n">
        <v>36</v>
      </c>
      <c r="I101" s="16" t="n">
        <v>494</v>
      </c>
      <c r="J101" s="17" t="n">
        <v>261</v>
      </c>
      <c r="K101" s="17" t="n">
        <v>204</v>
      </c>
      <c r="L101" s="17" t="n">
        <v>29</v>
      </c>
      <c r="M101" s="17" t="n">
        <v>666</v>
      </c>
      <c r="N101" s="16" t="n">
        <v>521</v>
      </c>
      <c r="O101" s="17" t="n">
        <v>130</v>
      </c>
      <c r="P101" s="17" t="n">
        <v>15</v>
      </c>
      <c r="Q101" s="17" t="n">
        <v>191</v>
      </c>
      <c r="R101" s="17" t="n">
        <v>61</v>
      </c>
      <c r="S101" s="16" t="n">
        <v>103</v>
      </c>
      <c r="T101" s="17" t="n">
        <v>27</v>
      </c>
    </row>
    <row r="102" customFormat="false" ht="12.75" hidden="false" customHeight="false" outlineLevel="0" collapsed="false">
      <c r="B102" s="13"/>
      <c r="C102" s="16" t="s">
        <v>35</v>
      </c>
      <c r="D102" s="17" t="n">
        <f aca="false">SUM(E102+I102+M102+Q102)</f>
        <v>4118</v>
      </c>
      <c r="E102" s="17" t="n">
        <v>3110</v>
      </c>
      <c r="F102" s="17" t="n">
        <v>2932</v>
      </c>
      <c r="G102" s="17" t="n">
        <v>168</v>
      </c>
      <c r="H102" s="17" t="n">
        <v>10</v>
      </c>
      <c r="I102" s="16" t="n">
        <v>204</v>
      </c>
      <c r="J102" s="17" t="n">
        <v>123</v>
      </c>
      <c r="K102" s="17" t="n">
        <v>71</v>
      </c>
      <c r="L102" s="17" t="n">
        <v>10</v>
      </c>
      <c r="M102" s="17" t="n">
        <v>704</v>
      </c>
      <c r="N102" s="16" t="n">
        <v>622</v>
      </c>
      <c r="O102" s="17" t="n">
        <v>80</v>
      </c>
      <c r="P102" s="17" t="n">
        <v>2</v>
      </c>
      <c r="Q102" s="17" t="n">
        <v>100</v>
      </c>
      <c r="R102" s="17" t="n">
        <v>44</v>
      </c>
      <c r="S102" s="16" t="n">
        <v>48</v>
      </c>
      <c r="T102" s="17" t="n">
        <v>8</v>
      </c>
    </row>
    <row r="103" customFormat="false" ht="12.75" hidden="false" customHeight="false" outlineLevel="0" collapsed="false">
      <c r="B103" s="13"/>
      <c r="C103" s="16" t="s">
        <v>36</v>
      </c>
      <c r="D103" s="17" t="n">
        <f aca="false">SUM(E103+I103+M103+Q103)</f>
        <v>7443</v>
      </c>
      <c r="E103" s="17" t="n">
        <v>5641</v>
      </c>
      <c r="F103" s="17" t="n">
        <v>4755</v>
      </c>
      <c r="G103" s="17" t="n">
        <v>845</v>
      </c>
      <c r="H103" s="17" t="n">
        <v>41</v>
      </c>
      <c r="I103" s="16" t="n">
        <v>934</v>
      </c>
      <c r="J103" s="17" t="n">
        <v>311</v>
      </c>
      <c r="K103" s="17" t="n">
        <v>570</v>
      </c>
      <c r="L103" s="17" t="n">
        <v>53</v>
      </c>
      <c r="M103" s="17" t="n">
        <v>585</v>
      </c>
      <c r="N103" s="16" t="n">
        <v>414</v>
      </c>
      <c r="O103" s="17" t="n">
        <v>157</v>
      </c>
      <c r="P103" s="17" t="n">
        <v>14</v>
      </c>
      <c r="Q103" s="17" t="n">
        <v>283</v>
      </c>
      <c r="R103" s="17" t="n">
        <v>56</v>
      </c>
      <c r="S103" s="16" t="n">
        <v>205</v>
      </c>
      <c r="T103" s="17" t="n">
        <v>22</v>
      </c>
    </row>
    <row r="104" customFormat="false" ht="12.75" hidden="false" customHeight="false" outlineLevel="0" collapsed="false">
      <c r="B104" s="13"/>
      <c r="C104" s="18" t="s">
        <v>39</v>
      </c>
      <c r="D104" s="19" t="n">
        <f aca="false">SUM(E104+I104+M104+Q104)</f>
        <v>5085</v>
      </c>
      <c r="E104" s="19" t="n">
        <v>4233</v>
      </c>
      <c r="F104" s="19" t="n">
        <v>3824</v>
      </c>
      <c r="G104" s="19" t="n">
        <v>392</v>
      </c>
      <c r="H104" s="19" t="n">
        <v>17</v>
      </c>
      <c r="I104" s="18" t="n">
        <v>549</v>
      </c>
      <c r="J104" s="19" t="n">
        <v>277</v>
      </c>
      <c r="K104" s="19" t="n">
        <v>251</v>
      </c>
      <c r="L104" s="19" t="n">
        <v>21</v>
      </c>
      <c r="M104" s="19" t="n">
        <v>249</v>
      </c>
      <c r="N104" s="18" t="n">
        <v>207</v>
      </c>
      <c r="O104" s="19" t="n">
        <v>39</v>
      </c>
      <c r="P104" s="19" t="n">
        <v>3</v>
      </c>
      <c r="Q104" s="19" t="n">
        <v>54</v>
      </c>
      <c r="R104" s="19" t="n">
        <v>12</v>
      </c>
      <c r="S104" s="18" t="n">
        <v>40</v>
      </c>
      <c r="T104" s="19" t="n">
        <v>2</v>
      </c>
    </row>
    <row r="105" customFormat="false" ht="13.5" hidden="false" customHeight="false" outlineLevel="0" collapsed="false">
      <c r="B105" s="20" t="s">
        <v>114</v>
      </c>
      <c r="C105" s="20"/>
      <c r="D105" s="21" t="n">
        <f aca="false">SUM(D97:D104)</f>
        <v>40067</v>
      </c>
      <c r="E105" s="21" t="n">
        <f aca="false">SUM(E97:E104)</f>
        <v>31674</v>
      </c>
      <c r="F105" s="21" t="n">
        <f aca="false">SUM(F97:F104)</f>
        <v>28013</v>
      </c>
      <c r="G105" s="21" t="n">
        <f aca="false">SUM(G97:G104)</f>
        <v>3491</v>
      </c>
      <c r="H105" s="21" t="n">
        <f aca="false">SUM(H97:H104)</f>
        <v>170</v>
      </c>
      <c r="I105" s="21" t="n">
        <f aca="false">SUM(I97:I104)</f>
        <v>4528</v>
      </c>
      <c r="J105" s="21" t="n">
        <f aca="false">SUM(J97:J104)</f>
        <v>1653</v>
      </c>
      <c r="K105" s="21" t="n">
        <f aca="false">SUM(K97:K104)</f>
        <v>2584</v>
      </c>
      <c r="L105" s="21" t="n">
        <f aca="false">SUM(L97:L104)</f>
        <v>291</v>
      </c>
      <c r="M105" s="21" t="n">
        <f aca="false">SUM(M97:M104)</f>
        <v>2853</v>
      </c>
      <c r="N105" s="21" t="n">
        <f aca="false">SUM(N97:N104)</f>
        <v>2137</v>
      </c>
      <c r="O105" s="21" t="n">
        <f aca="false">SUM(O97:O104)</f>
        <v>675</v>
      </c>
      <c r="P105" s="21" t="n">
        <f aca="false">SUM(P97:P104)</f>
        <v>41</v>
      </c>
      <c r="Q105" s="21" t="n">
        <f aca="false">SUM(Q97:Q104)</f>
        <v>1012</v>
      </c>
      <c r="R105" s="21" t="n">
        <f aca="false">SUM(R97:R104)</f>
        <v>203</v>
      </c>
      <c r="S105" s="21" t="n">
        <f aca="false">SUM(S97:S104)</f>
        <v>695</v>
      </c>
      <c r="T105" s="21" t="n">
        <f aca="false">SUM(T97:T104)</f>
        <v>114</v>
      </c>
    </row>
    <row r="106" customFormat="false" ht="12.75" hidden="false" customHeight="true" outlineLevel="0" collapsed="false">
      <c r="B106" s="13" t="s">
        <v>115</v>
      </c>
      <c r="C106" s="14" t="s">
        <v>30</v>
      </c>
      <c r="D106" s="15" t="n">
        <f aca="false">SUM(E106+I106+M106+Q106)</f>
        <v>814</v>
      </c>
      <c r="E106" s="15" t="n">
        <v>292</v>
      </c>
      <c r="F106" s="15" t="n">
        <v>160</v>
      </c>
      <c r="G106" s="15" t="n">
        <v>123</v>
      </c>
      <c r="H106" s="15" t="n">
        <v>9</v>
      </c>
      <c r="I106" s="14" t="n">
        <v>344</v>
      </c>
      <c r="J106" s="15" t="n">
        <v>34</v>
      </c>
      <c r="K106" s="15" t="n">
        <v>197</v>
      </c>
      <c r="L106" s="15" t="n">
        <v>113</v>
      </c>
      <c r="M106" s="15" t="n">
        <v>79</v>
      </c>
      <c r="N106" s="14" t="n">
        <v>32</v>
      </c>
      <c r="O106" s="15" t="n">
        <v>45</v>
      </c>
      <c r="P106" s="15" t="n">
        <v>2</v>
      </c>
      <c r="Q106" s="15" t="n">
        <v>99</v>
      </c>
      <c r="R106" s="15" t="n">
        <v>9</v>
      </c>
      <c r="S106" s="14" t="n">
        <v>61</v>
      </c>
      <c r="T106" s="15" t="n">
        <v>29</v>
      </c>
    </row>
    <row r="107" customFormat="false" ht="12.75" hidden="false" customHeight="false" outlineLevel="0" collapsed="false">
      <c r="B107" s="13"/>
      <c r="C107" s="16" t="s">
        <v>31</v>
      </c>
      <c r="D107" s="17" t="n">
        <f aca="false">SUM(E107+I107+M107+Q107)</f>
        <v>4186</v>
      </c>
      <c r="E107" s="17" t="n">
        <v>3313</v>
      </c>
      <c r="F107" s="17" t="n">
        <v>2766</v>
      </c>
      <c r="G107" s="17" t="n">
        <v>520</v>
      </c>
      <c r="H107" s="17" t="n">
        <v>27</v>
      </c>
      <c r="I107" s="16" t="n">
        <v>803</v>
      </c>
      <c r="J107" s="17" t="n">
        <v>164</v>
      </c>
      <c r="K107" s="17" t="n">
        <v>483</v>
      </c>
      <c r="L107" s="17" t="n">
        <v>156</v>
      </c>
      <c r="M107" s="17" t="n">
        <v>30</v>
      </c>
      <c r="N107" s="16" t="n">
        <v>19</v>
      </c>
      <c r="O107" s="17" t="n">
        <v>10</v>
      </c>
      <c r="P107" s="17" t="n">
        <v>1</v>
      </c>
      <c r="Q107" s="17" t="n">
        <v>40</v>
      </c>
      <c r="R107" s="17" t="n">
        <v>1</v>
      </c>
      <c r="S107" s="16" t="n">
        <v>23</v>
      </c>
      <c r="T107" s="17" t="n">
        <v>16</v>
      </c>
    </row>
    <row r="108" customFormat="false" ht="12.75" hidden="false" customHeight="false" outlineLevel="0" collapsed="false">
      <c r="B108" s="13"/>
      <c r="C108" s="16" t="s">
        <v>32</v>
      </c>
      <c r="D108" s="17" t="n">
        <f aca="false">SUM(E108+I108+M108+Q108)</f>
        <v>2777</v>
      </c>
      <c r="E108" s="17" t="n">
        <v>2338</v>
      </c>
      <c r="F108" s="17" t="n">
        <v>2037</v>
      </c>
      <c r="G108" s="17" t="n">
        <v>288</v>
      </c>
      <c r="H108" s="17" t="n">
        <v>13</v>
      </c>
      <c r="I108" s="16" t="n">
        <v>433</v>
      </c>
      <c r="J108" s="17" t="n">
        <v>153</v>
      </c>
      <c r="K108" s="17" t="n">
        <v>214</v>
      </c>
      <c r="L108" s="17" t="n">
        <v>66</v>
      </c>
      <c r="M108" s="17" t="n">
        <v>3</v>
      </c>
      <c r="N108" s="16" t="n">
        <v>0</v>
      </c>
      <c r="O108" s="17" t="n">
        <v>3</v>
      </c>
      <c r="P108" s="17" t="n">
        <v>0</v>
      </c>
      <c r="Q108" s="17" t="n">
        <v>3</v>
      </c>
      <c r="R108" s="17" t="n">
        <v>0</v>
      </c>
      <c r="S108" s="16" t="n">
        <v>1</v>
      </c>
      <c r="T108" s="17" t="n">
        <v>2</v>
      </c>
    </row>
    <row r="109" customFormat="false" ht="12.75" hidden="false" customHeight="false" outlineLevel="0" collapsed="false">
      <c r="B109" s="13"/>
      <c r="C109" s="16" t="s">
        <v>33</v>
      </c>
      <c r="D109" s="17" t="n">
        <f aca="false">SUM(E109+I109+M109+Q109)</f>
        <v>894</v>
      </c>
      <c r="E109" s="17" t="n">
        <v>442</v>
      </c>
      <c r="F109" s="17" t="n">
        <v>277</v>
      </c>
      <c r="G109" s="17" t="n">
        <v>150</v>
      </c>
      <c r="H109" s="17" t="n">
        <v>15</v>
      </c>
      <c r="I109" s="16" t="n">
        <v>344</v>
      </c>
      <c r="J109" s="17" t="n">
        <v>32</v>
      </c>
      <c r="K109" s="17" t="n">
        <v>218</v>
      </c>
      <c r="L109" s="17" t="n">
        <v>94</v>
      </c>
      <c r="M109" s="17" t="n">
        <v>33</v>
      </c>
      <c r="N109" s="16" t="n">
        <v>15</v>
      </c>
      <c r="O109" s="17" t="n">
        <v>15</v>
      </c>
      <c r="P109" s="17" t="n">
        <v>3</v>
      </c>
      <c r="Q109" s="17" t="n">
        <v>75</v>
      </c>
      <c r="R109" s="17" t="n">
        <v>2</v>
      </c>
      <c r="S109" s="16" t="n">
        <v>53</v>
      </c>
      <c r="T109" s="17" t="n">
        <v>20</v>
      </c>
    </row>
    <row r="110" customFormat="false" ht="12.75" hidden="false" customHeight="false" outlineLevel="0" collapsed="false">
      <c r="B110" s="13"/>
      <c r="C110" s="16" t="s">
        <v>34</v>
      </c>
      <c r="D110" s="17" t="n">
        <f aca="false">SUM(E110+I110+M110+Q110)</f>
        <v>1953</v>
      </c>
      <c r="E110" s="17" t="n">
        <v>1484</v>
      </c>
      <c r="F110" s="17" t="n">
        <v>1189</v>
      </c>
      <c r="G110" s="17" t="n">
        <v>277</v>
      </c>
      <c r="H110" s="17" t="n">
        <v>18</v>
      </c>
      <c r="I110" s="16" t="n">
        <v>412</v>
      </c>
      <c r="J110" s="17" t="n">
        <v>64</v>
      </c>
      <c r="K110" s="17" t="n">
        <v>289</v>
      </c>
      <c r="L110" s="17" t="n">
        <v>59</v>
      </c>
      <c r="M110" s="17" t="n">
        <v>13</v>
      </c>
      <c r="N110" s="16" t="n">
        <v>7</v>
      </c>
      <c r="O110" s="17" t="n">
        <v>5</v>
      </c>
      <c r="P110" s="17" t="n">
        <v>1</v>
      </c>
      <c r="Q110" s="17" t="n">
        <v>44</v>
      </c>
      <c r="R110" s="17" t="n">
        <v>2</v>
      </c>
      <c r="S110" s="16" t="n">
        <v>29</v>
      </c>
      <c r="T110" s="17" t="n">
        <v>13</v>
      </c>
    </row>
    <row r="111" customFormat="false" ht="12.75" hidden="false" customHeight="false" outlineLevel="0" collapsed="false">
      <c r="B111" s="13"/>
      <c r="C111" s="16" t="s">
        <v>35</v>
      </c>
      <c r="D111" s="17" t="n">
        <f aca="false">SUM(E111+I111+M111+Q111)</f>
        <v>438</v>
      </c>
      <c r="E111" s="17" t="n">
        <v>317</v>
      </c>
      <c r="F111" s="17" t="n">
        <v>268</v>
      </c>
      <c r="G111" s="17" t="n">
        <v>42</v>
      </c>
      <c r="H111" s="17" t="n">
        <v>7</v>
      </c>
      <c r="I111" s="16" t="n">
        <v>59</v>
      </c>
      <c r="J111" s="17" t="n">
        <v>27</v>
      </c>
      <c r="K111" s="17" t="n">
        <v>27</v>
      </c>
      <c r="L111" s="17" t="n">
        <v>5</v>
      </c>
      <c r="M111" s="17" t="n">
        <v>42</v>
      </c>
      <c r="N111" s="16" t="n">
        <v>32</v>
      </c>
      <c r="O111" s="17" t="n">
        <v>6</v>
      </c>
      <c r="P111" s="17" t="n">
        <v>4</v>
      </c>
      <c r="Q111" s="17" t="n">
        <v>20</v>
      </c>
      <c r="R111" s="17" t="n">
        <v>3</v>
      </c>
      <c r="S111" s="16" t="n">
        <v>11</v>
      </c>
      <c r="T111" s="17" t="n">
        <v>6</v>
      </c>
    </row>
    <row r="112" customFormat="false" ht="12.75" hidden="false" customHeight="false" outlineLevel="0" collapsed="false">
      <c r="B112" s="13"/>
      <c r="C112" s="18" t="s">
        <v>36</v>
      </c>
      <c r="D112" s="19" t="n">
        <f aca="false">SUM(E112+I112+M112+Q112)</f>
        <v>21</v>
      </c>
      <c r="E112" s="19" t="n">
        <v>1</v>
      </c>
      <c r="F112" s="19" t="n">
        <v>1</v>
      </c>
      <c r="G112" s="19" t="n">
        <v>0</v>
      </c>
      <c r="H112" s="19" t="n">
        <v>0</v>
      </c>
      <c r="I112" s="18" t="n">
        <v>0</v>
      </c>
      <c r="J112" s="19" t="n">
        <v>0</v>
      </c>
      <c r="K112" s="19" t="n">
        <v>0</v>
      </c>
      <c r="L112" s="19" t="n">
        <v>0</v>
      </c>
      <c r="M112" s="19" t="n">
        <v>4</v>
      </c>
      <c r="N112" s="18" t="n">
        <v>0</v>
      </c>
      <c r="O112" s="19" t="n">
        <v>4</v>
      </c>
      <c r="P112" s="19" t="n">
        <v>0</v>
      </c>
      <c r="Q112" s="19" t="n">
        <v>16</v>
      </c>
      <c r="R112" s="19" t="n">
        <v>1</v>
      </c>
      <c r="S112" s="18" t="n">
        <v>8</v>
      </c>
      <c r="T112" s="19" t="n">
        <v>7</v>
      </c>
    </row>
    <row r="113" customFormat="false" ht="13.5" hidden="false" customHeight="false" outlineLevel="0" collapsed="false">
      <c r="B113" s="20" t="s">
        <v>116</v>
      </c>
      <c r="C113" s="20"/>
      <c r="D113" s="21" t="n">
        <f aca="false">SUM(D106:D112)</f>
        <v>11083</v>
      </c>
      <c r="E113" s="21" t="n">
        <f aca="false">SUM(E106:E112)</f>
        <v>8187</v>
      </c>
      <c r="F113" s="21" t="n">
        <f aca="false">SUM(F106:F112)</f>
        <v>6698</v>
      </c>
      <c r="G113" s="21" t="n">
        <f aca="false">SUM(G106:G112)</f>
        <v>1400</v>
      </c>
      <c r="H113" s="21" t="n">
        <f aca="false">SUM(H106:H112)</f>
        <v>89</v>
      </c>
      <c r="I113" s="21" t="n">
        <f aca="false">SUM(I106:I112)</f>
        <v>2395</v>
      </c>
      <c r="J113" s="21" t="n">
        <f aca="false">SUM(J106:J112)</f>
        <v>474</v>
      </c>
      <c r="K113" s="21" t="n">
        <f aca="false">SUM(K106:K112)</f>
        <v>1428</v>
      </c>
      <c r="L113" s="21" t="n">
        <f aca="false">SUM(L106:L112)</f>
        <v>493</v>
      </c>
      <c r="M113" s="21" t="n">
        <f aca="false">SUM(M106:M112)</f>
        <v>204</v>
      </c>
      <c r="N113" s="21" t="n">
        <f aca="false">SUM(N106:N112)</f>
        <v>105</v>
      </c>
      <c r="O113" s="21" t="n">
        <f aca="false">SUM(O106:O112)</f>
        <v>88</v>
      </c>
      <c r="P113" s="21" t="n">
        <f aca="false">SUM(P106:P112)</f>
        <v>11</v>
      </c>
      <c r="Q113" s="21" t="n">
        <f aca="false">SUM(Q106:Q112)</f>
        <v>297</v>
      </c>
      <c r="R113" s="21" t="n">
        <f aca="false">SUM(R106:R112)</f>
        <v>18</v>
      </c>
      <c r="S113" s="21" t="n">
        <f aca="false">SUM(S106:S112)</f>
        <v>186</v>
      </c>
      <c r="T113" s="21" t="n">
        <f aca="false">SUM(T106:T112)</f>
        <v>93</v>
      </c>
    </row>
    <row r="114" customFormat="false" ht="12.75" hidden="false" customHeight="true" outlineLevel="0" collapsed="false">
      <c r="B114" s="13" t="s">
        <v>117</v>
      </c>
      <c r="C114" s="14" t="s">
        <v>30</v>
      </c>
      <c r="D114" s="15" t="n">
        <f aca="false">SUM(E114+I114+M114+Q114)</f>
        <v>778</v>
      </c>
      <c r="E114" s="15" t="n">
        <v>0</v>
      </c>
      <c r="F114" s="15" t="n">
        <v>0</v>
      </c>
      <c r="G114" s="15" t="n">
        <v>0</v>
      </c>
      <c r="H114" s="15" t="n">
        <v>0</v>
      </c>
      <c r="I114" s="14" t="n">
        <v>1</v>
      </c>
      <c r="J114" s="15" t="n">
        <v>0</v>
      </c>
      <c r="K114" s="15" t="n">
        <v>1</v>
      </c>
      <c r="L114" s="15" t="n">
        <v>0</v>
      </c>
      <c r="M114" s="15" t="n">
        <v>534</v>
      </c>
      <c r="N114" s="14" t="n">
        <v>435</v>
      </c>
      <c r="O114" s="15" t="n">
        <v>96</v>
      </c>
      <c r="P114" s="15" t="n">
        <v>3</v>
      </c>
      <c r="Q114" s="15" t="n">
        <v>243</v>
      </c>
      <c r="R114" s="15" t="n">
        <v>40</v>
      </c>
      <c r="S114" s="14" t="n">
        <v>167</v>
      </c>
      <c r="T114" s="15" t="n">
        <v>36</v>
      </c>
    </row>
    <row r="115" customFormat="false" ht="12.75" hidden="false" customHeight="false" outlineLevel="0" collapsed="false">
      <c r="B115" s="13"/>
      <c r="C115" s="16" t="s">
        <v>31</v>
      </c>
      <c r="D115" s="17" t="n">
        <f aca="false">SUM(E115+I115+M115+Q115)</f>
        <v>1490</v>
      </c>
      <c r="E115" s="17" t="n">
        <v>0</v>
      </c>
      <c r="F115" s="17" t="n">
        <v>0</v>
      </c>
      <c r="G115" s="17" t="n">
        <v>0</v>
      </c>
      <c r="H115" s="17" t="n">
        <v>0</v>
      </c>
      <c r="I115" s="16" t="n">
        <v>0</v>
      </c>
      <c r="J115" s="17" t="n">
        <v>0</v>
      </c>
      <c r="K115" s="17" t="n">
        <v>0</v>
      </c>
      <c r="L115" s="17" t="n">
        <v>0</v>
      </c>
      <c r="M115" s="17" t="n">
        <v>1004</v>
      </c>
      <c r="N115" s="16" t="n">
        <v>883</v>
      </c>
      <c r="O115" s="17" t="n">
        <v>115</v>
      </c>
      <c r="P115" s="17" t="n">
        <v>6</v>
      </c>
      <c r="Q115" s="17" t="n">
        <v>486</v>
      </c>
      <c r="R115" s="17" t="n">
        <v>114</v>
      </c>
      <c r="S115" s="16" t="n">
        <v>347</v>
      </c>
      <c r="T115" s="17" t="n">
        <v>25</v>
      </c>
    </row>
    <row r="116" customFormat="false" ht="12.75" hidden="false" customHeight="false" outlineLevel="0" collapsed="false">
      <c r="B116" s="13"/>
      <c r="C116" s="16" t="s">
        <v>33</v>
      </c>
      <c r="D116" s="17" t="n">
        <f aca="false">SUM(E116+I116+M116+Q116)</f>
        <v>4126</v>
      </c>
      <c r="E116" s="17" t="n">
        <v>45</v>
      </c>
      <c r="F116" s="17" t="n">
        <v>43</v>
      </c>
      <c r="G116" s="17" t="n">
        <v>2</v>
      </c>
      <c r="H116" s="17" t="n">
        <v>0</v>
      </c>
      <c r="I116" s="16" t="n">
        <v>4</v>
      </c>
      <c r="J116" s="17" t="n">
        <v>0</v>
      </c>
      <c r="K116" s="17" t="n">
        <v>4</v>
      </c>
      <c r="L116" s="17" t="n">
        <v>0</v>
      </c>
      <c r="M116" s="17" t="n">
        <v>2971</v>
      </c>
      <c r="N116" s="16" t="n">
        <v>2624</v>
      </c>
      <c r="O116" s="17" t="n">
        <v>336</v>
      </c>
      <c r="P116" s="17" t="n">
        <v>11</v>
      </c>
      <c r="Q116" s="17" t="n">
        <v>1106</v>
      </c>
      <c r="R116" s="17" t="n">
        <v>408</v>
      </c>
      <c r="S116" s="16" t="n">
        <v>658</v>
      </c>
      <c r="T116" s="17" t="n">
        <v>40</v>
      </c>
    </row>
    <row r="117" customFormat="false" ht="12.75" hidden="false" customHeight="false" outlineLevel="0" collapsed="false">
      <c r="B117" s="13"/>
      <c r="C117" s="18" t="s">
        <v>34</v>
      </c>
      <c r="D117" s="19" t="n">
        <f aca="false">SUM(E117+I117+M117+Q117)</f>
        <v>2300</v>
      </c>
      <c r="E117" s="19" t="n">
        <v>1008</v>
      </c>
      <c r="F117" s="19" t="n">
        <v>948</v>
      </c>
      <c r="G117" s="19" t="n">
        <v>60</v>
      </c>
      <c r="H117" s="19" t="n">
        <v>0</v>
      </c>
      <c r="I117" s="18" t="n">
        <v>165</v>
      </c>
      <c r="J117" s="19" t="n">
        <v>95</v>
      </c>
      <c r="K117" s="19" t="n">
        <v>69</v>
      </c>
      <c r="L117" s="19" t="n">
        <v>1</v>
      </c>
      <c r="M117" s="19" t="n">
        <v>813</v>
      </c>
      <c r="N117" s="18" t="n">
        <v>704</v>
      </c>
      <c r="O117" s="19" t="n">
        <v>109</v>
      </c>
      <c r="P117" s="19" t="n">
        <v>0</v>
      </c>
      <c r="Q117" s="19" t="n">
        <v>314</v>
      </c>
      <c r="R117" s="19" t="n">
        <v>142</v>
      </c>
      <c r="S117" s="18" t="n">
        <v>162</v>
      </c>
      <c r="T117" s="19" t="n">
        <v>10</v>
      </c>
    </row>
    <row r="118" customFormat="false" ht="13.5" hidden="false" customHeight="false" outlineLevel="0" collapsed="false">
      <c r="B118" s="20" t="s">
        <v>118</v>
      </c>
      <c r="C118" s="20"/>
      <c r="D118" s="21" t="n">
        <f aca="false">SUM(D114:D117)</f>
        <v>8694</v>
      </c>
      <c r="E118" s="21" t="n">
        <f aca="false">SUM(E114:E117)</f>
        <v>1053</v>
      </c>
      <c r="F118" s="21" t="n">
        <f aca="false">SUM(F114:F117)</f>
        <v>991</v>
      </c>
      <c r="G118" s="21" t="n">
        <f aca="false">SUM(G114:G117)</f>
        <v>62</v>
      </c>
      <c r="H118" s="21" t="n">
        <f aca="false">SUM(H114:H117)</f>
        <v>0</v>
      </c>
      <c r="I118" s="21" t="n">
        <f aca="false">SUM(I114:I117)</f>
        <v>170</v>
      </c>
      <c r="J118" s="21" t="n">
        <f aca="false">SUM(J114:J117)</f>
        <v>95</v>
      </c>
      <c r="K118" s="21" t="n">
        <f aca="false">SUM(K114:K117)</f>
        <v>74</v>
      </c>
      <c r="L118" s="21" t="n">
        <f aca="false">SUM(L114:L117)</f>
        <v>1</v>
      </c>
      <c r="M118" s="21" t="n">
        <f aca="false">SUM(M114:M117)</f>
        <v>5322</v>
      </c>
      <c r="N118" s="21" t="n">
        <f aca="false">SUM(N114:N117)</f>
        <v>4646</v>
      </c>
      <c r="O118" s="21" t="n">
        <f aca="false">SUM(O114:O117)</f>
        <v>656</v>
      </c>
      <c r="P118" s="21" t="n">
        <f aca="false">SUM(P114:P117)</f>
        <v>20</v>
      </c>
      <c r="Q118" s="21" t="n">
        <f aca="false">SUM(Q114:Q117)</f>
        <v>2149</v>
      </c>
      <c r="R118" s="21" t="n">
        <f aca="false">SUM(R114:R117)</f>
        <v>704</v>
      </c>
      <c r="S118" s="21" t="n">
        <f aca="false">SUM(S114:S117)</f>
        <v>1334</v>
      </c>
      <c r="T118" s="21" t="n">
        <f aca="false">SUM(T114:T117)</f>
        <v>111</v>
      </c>
    </row>
    <row r="119" customFormat="false" ht="12.75" hidden="false" customHeight="true" outlineLevel="0" collapsed="false">
      <c r="B119" s="13" t="s">
        <v>119</v>
      </c>
      <c r="C119" s="14" t="s">
        <v>30</v>
      </c>
      <c r="D119" s="15" t="n">
        <f aca="false">SUM(E119+I119+M119+Q119)</f>
        <v>854</v>
      </c>
      <c r="E119" s="15" t="n">
        <v>726</v>
      </c>
      <c r="F119" s="15" t="n">
        <v>696</v>
      </c>
      <c r="G119" s="15" t="n">
        <v>27</v>
      </c>
      <c r="H119" s="15" t="n">
        <v>3</v>
      </c>
      <c r="I119" s="14" t="n">
        <v>114</v>
      </c>
      <c r="J119" s="15" t="n">
        <v>55</v>
      </c>
      <c r="K119" s="15" t="n">
        <v>57</v>
      </c>
      <c r="L119" s="15" t="n">
        <v>2</v>
      </c>
      <c r="M119" s="15" t="n">
        <v>8</v>
      </c>
      <c r="N119" s="14" t="n">
        <v>5</v>
      </c>
      <c r="O119" s="15" t="n">
        <v>3</v>
      </c>
      <c r="P119" s="15" t="n">
        <v>0</v>
      </c>
      <c r="Q119" s="15" t="n">
        <v>6</v>
      </c>
      <c r="R119" s="15" t="n">
        <v>0</v>
      </c>
      <c r="S119" s="14" t="n">
        <v>4</v>
      </c>
      <c r="T119" s="15" t="n">
        <v>2</v>
      </c>
    </row>
    <row r="120" customFormat="false" ht="12.75" hidden="false" customHeight="false" outlineLevel="0" collapsed="false">
      <c r="B120" s="13"/>
      <c r="C120" s="16" t="s">
        <v>31</v>
      </c>
      <c r="D120" s="17" t="n">
        <f aca="false">SUM(E120+I120+M120+Q120)</f>
        <v>741</v>
      </c>
      <c r="E120" s="17" t="n">
        <v>496</v>
      </c>
      <c r="F120" s="17" t="n">
        <v>459</v>
      </c>
      <c r="G120" s="17" t="n">
        <v>35</v>
      </c>
      <c r="H120" s="17" t="n">
        <v>2</v>
      </c>
      <c r="I120" s="16" t="n">
        <v>102</v>
      </c>
      <c r="J120" s="17" t="n">
        <v>44</v>
      </c>
      <c r="K120" s="17" t="n">
        <v>57</v>
      </c>
      <c r="L120" s="17" t="n">
        <v>1</v>
      </c>
      <c r="M120" s="17" t="n">
        <v>56</v>
      </c>
      <c r="N120" s="16" t="n">
        <v>42</v>
      </c>
      <c r="O120" s="17" t="n">
        <v>14</v>
      </c>
      <c r="P120" s="17" t="n">
        <v>0</v>
      </c>
      <c r="Q120" s="17" t="n">
        <v>87</v>
      </c>
      <c r="R120" s="17" t="n">
        <v>21</v>
      </c>
      <c r="S120" s="16" t="n">
        <v>65</v>
      </c>
      <c r="T120" s="17" t="n">
        <v>1</v>
      </c>
    </row>
    <row r="121" customFormat="false" ht="12.75" hidden="false" customHeight="false" outlineLevel="0" collapsed="false">
      <c r="B121" s="13"/>
      <c r="C121" s="16" t="s">
        <v>32</v>
      </c>
      <c r="D121" s="17" t="n">
        <f aca="false">SUM(E121+I121+M121+Q121)</f>
        <v>1566</v>
      </c>
      <c r="E121" s="17" t="n">
        <v>1292</v>
      </c>
      <c r="F121" s="17" t="n">
        <v>1236</v>
      </c>
      <c r="G121" s="17" t="n">
        <v>55</v>
      </c>
      <c r="H121" s="17" t="n">
        <v>1</v>
      </c>
      <c r="I121" s="16" t="n">
        <v>230</v>
      </c>
      <c r="J121" s="17" t="n">
        <v>136</v>
      </c>
      <c r="K121" s="17" t="n">
        <v>89</v>
      </c>
      <c r="L121" s="17" t="n">
        <v>5</v>
      </c>
      <c r="M121" s="17" t="n">
        <v>14</v>
      </c>
      <c r="N121" s="16" t="n">
        <v>10</v>
      </c>
      <c r="O121" s="17" t="n">
        <v>3</v>
      </c>
      <c r="P121" s="17" t="n">
        <v>1</v>
      </c>
      <c r="Q121" s="17" t="n">
        <v>30</v>
      </c>
      <c r="R121" s="17" t="n">
        <v>2</v>
      </c>
      <c r="S121" s="16" t="n">
        <v>23</v>
      </c>
      <c r="T121" s="17" t="n">
        <v>5</v>
      </c>
    </row>
    <row r="122" customFormat="false" ht="12.75" hidden="false" customHeight="false" outlineLevel="0" collapsed="false">
      <c r="B122" s="13"/>
      <c r="C122" s="16" t="s">
        <v>33</v>
      </c>
      <c r="D122" s="17" t="n">
        <f aca="false">SUM(E122+I122+M122+Q122)</f>
        <v>4562</v>
      </c>
      <c r="E122" s="17" t="n">
        <v>3192</v>
      </c>
      <c r="F122" s="17" t="n">
        <v>2905</v>
      </c>
      <c r="G122" s="17" t="n">
        <v>282</v>
      </c>
      <c r="H122" s="17" t="n">
        <v>5</v>
      </c>
      <c r="I122" s="16" t="n">
        <v>651</v>
      </c>
      <c r="J122" s="17" t="n">
        <v>329</v>
      </c>
      <c r="K122" s="17" t="n">
        <v>295</v>
      </c>
      <c r="L122" s="17" t="n">
        <v>27</v>
      </c>
      <c r="M122" s="17" t="n">
        <v>442</v>
      </c>
      <c r="N122" s="16" t="n">
        <v>347</v>
      </c>
      <c r="O122" s="17" t="n">
        <v>92</v>
      </c>
      <c r="P122" s="17" t="n">
        <v>3</v>
      </c>
      <c r="Q122" s="17" t="n">
        <v>277</v>
      </c>
      <c r="R122" s="17" t="n">
        <v>78</v>
      </c>
      <c r="S122" s="16" t="n">
        <v>180</v>
      </c>
      <c r="T122" s="17" t="n">
        <v>19</v>
      </c>
    </row>
    <row r="123" customFormat="false" ht="12.75" hidden="false" customHeight="false" outlineLevel="0" collapsed="false">
      <c r="B123" s="13"/>
      <c r="C123" s="16" t="s">
        <v>34</v>
      </c>
      <c r="D123" s="17" t="n">
        <f aca="false">SUM(E123+I123+M123+Q123)</f>
        <v>3510</v>
      </c>
      <c r="E123" s="17" t="n">
        <v>2203</v>
      </c>
      <c r="F123" s="17" t="n">
        <v>2062</v>
      </c>
      <c r="G123" s="17" t="n">
        <v>137</v>
      </c>
      <c r="H123" s="17" t="n">
        <v>4</v>
      </c>
      <c r="I123" s="16" t="n">
        <v>532</v>
      </c>
      <c r="J123" s="17" t="n">
        <v>281</v>
      </c>
      <c r="K123" s="17" t="n">
        <v>232</v>
      </c>
      <c r="L123" s="17" t="n">
        <v>19</v>
      </c>
      <c r="M123" s="17" t="n">
        <v>535</v>
      </c>
      <c r="N123" s="16" t="n">
        <v>488</v>
      </c>
      <c r="O123" s="17" t="n">
        <v>46</v>
      </c>
      <c r="P123" s="17" t="n">
        <v>1</v>
      </c>
      <c r="Q123" s="17" t="n">
        <v>240</v>
      </c>
      <c r="R123" s="17" t="n">
        <v>106</v>
      </c>
      <c r="S123" s="16" t="n">
        <v>124</v>
      </c>
      <c r="T123" s="17" t="n">
        <v>10</v>
      </c>
    </row>
    <row r="124" customFormat="false" ht="12.75" hidden="false" customHeight="false" outlineLevel="0" collapsed="false">
      <c r="B124" s="13"/>
      <c r="C124" s="16" t="s">
        <v>35</v>
      </c>
      <c r="D124" s="17" t="n">
        <f aca="false">SUM(E124+I124+M124+Q124)</f>
        <v>4502</v>
      </c>
      <c r="E124" s="17" t="n">
        <v>3402</v>
      </c>
      <c r="F124" s="17" t="n">
        <v>3336</v>
      </c>
      <c r="G124" s="17" t="n">
        <v>65</v>
      </c>
      <c r="H124" s="17" t="n">
        <v>1</v>
      </c>
      <c r="I124" s="16" t="n">
        <v>133</v>
      </c>
      <c r="J124" s="17" t="n">
        <v>84</v>
      </c>
      <c r="K124" s="17" t="n">
        <v>46</v>
      </c>
      <c r="L124" s="17" t="n">
        <v>3</v>
      </c>
      <c r="M124" s="17" t="n">
        <v>640</v>
      </c>
      <c r="N124" s="16" t="n">
        <v>434</v>
      </c>
      <c r="O124" s="17" t="n">
        <v>204</v>
      </c>
      <c r="P124" s="17" t="n">
        <v>2</v>
      </c>
      <c r="Q124" s="17" t="n">
        <v>327</v>
      </c>
      <c r="R124" s="17" t="n">
        <v>110</v>
      </c>
      <c r="S124" s="16" t="n">
        <v>192</v>
      </c>
      <c r="T124" s="17" t="n">
        <v>25</v>
      </c>
    </row>
    <row r="125" customFormat="false" ht="12.75" hidden="false" customHeight="false" outlineLevel="0" collapsed="false">
      <c r="B125" s="13"/>
      <c r="C125" s="16" t="s">
        <v>36</v>
      </c>
      <c r="D125" s="17" t="n">
        <f aca="false">SUM(E125+I125+M125+Q125)</f>
        <v>6467</v>
      </c>
      <c r="E125" s="17" t="n">
        <v>3750</v>
      </c>
      <c r="F125" s="17" t="n">
        <v>3631</v>
      </c>
      <c r="G125" s="17" t="n">
        <v>106</v>
      </c>
      <c r="H125" s="17" t="n">
        <v>13</v>
      </c>
      <c r="I125" s="16" t="n">
        <v>252</v>
      </c>
      <c r="J125" s="17" t="n">
        <v>177</v>
      </c>
      <c r="K125" s="17" t="n">
        <v>71</v>
      </c>
      <c r="L125" s="17" t="n">
        <v>4</v>
      </c>
      <c r="M125" s="17" t="n">
        <v>1454</v>
      </c>
      <c r="N125" s="16" t="n">
        <v>1020</v>
      </c>
      <c r="O125" s="17" t="n">
        <v>431</v>
      </c>
      <c r="P125" s="17" t="n">
        <v>3</v>
      </c>
      <c r="Q125" s="17" t="n">
        <v>1011</v>
      </c>
      <c r="R125" s="17" t="n">
        <v>357</v>
      </c>
      <c r="S125" s="16" t="n">
        <v>615</v>
      </c>
      <c r="T125" s="17" t="n">
        <v>39</v>
      </c>
    </row>
    <row r="126" customFormat="false" ht="12.75" hidden="false" customHeight="false" outlineLevel="0" collapsed="false">
      <c r="B126" s="13"/>
      <c r="C126" s="16" t="s">
        <v>39</v>
      </c>
      <c r="D126" s="17" t="n">
        <f aca="false">SUM(E126+I126+M126+Q126)</f>
        <v>4966</v>
      </c>
      <c r="E126" s="17" t="n">
        <v>4200</v>
      </c>
      <c r="F126" s="17" t="n">
        <v>4149</v>
      </c>
      <c r="G126" s="17" t="n">
        <v>50</v>
      </c>
      <c r="H126" s="17" t="n">
        <v>1</v>
      </c>
      <c r="I126" s="16" t="n">
        <v>43</v>
      </c>
      <c r="J126" s="17" t="n">
        <v>16</v>
      </c>
      <c r="K126" s="17" t="n">
        <v>25</v>
      </c>
      <c r="L126" s="17" t="n">
        <v>2</v>
      </c>
      <c r="M126" s="17" t="n">
        <v>440</v>
      </c>
      <c r="N126" s="16" t="n">
        <v>358</v>
      </c>
      <c r="O126" s="17" t="n">
        <v>82</v>
      </c>
      <c r="P126" s="17" t="n">
        <v>0</v>
      </c>
      <c r="Q126" s="17" t="n">
        <v>283</v>
      </c>
      <c r="R126" s="17" t="n">
        <v>131</v>
      </c>
      <c r="S126" s="16" t="n">
        <v>139</v>
      </c>
      <c r="T126" s="17" t="n">
        <v>13</v>
      </c>
    </row>
    <row r="127" customFormat="false" ht="12.75" hidden="false" customHeight="false" outlineLevel="0" collapsed="false">
      <c r="B127" s="13"/>
      <c r="C127" s="18" t="s">
        <v>40</v>
      </c>
      <c r="D127" s="19" t="n">
        <f aca="false">SUM(E127+I127+M127+Q127)</f>
        <v>5111</v>
      </c>
      <c r="E127" s="19" t="n">
        <v>3588</v>
      </c>
      <c r="F127" s="19" t="n">
        <v>3492</v>
      </c>
      <c r="G127" s="19" t="n">
        <v>92</v>
      </c>
      <c r="H127" s="19" t="n">
        <v>4</v>
      </c>
      <c r="I127" s="18" t="n">
        <v>312</v>
      </c>
      <c r="J127" s="19" t="n">
        <v>166</v>
      </c>
      <c r="K127" s="19" t="n">
        <v>145</v>
      </c>
      <c r="L127" s="19" t="n">
        <v>1</v>
      </c>
      <c r="M127" s="19" t="n">
        <v>916</v>
      </c>
      <c r="N127" s="18" t="n">
        <v>837</v>
      </c>
      <c r="O127" s="19" t="n">
        <v>79</v>
      </c>
      <c r="P127" s="19" t="n">
        <v>0</v>
      </c>
      <c r="Q127" s="19" t="n">
        <v>295</v>
      </c>
      <c r="R127" s="19" t="n">
        <v>176</v>
      </c>
      <c r="S127" s="18" t="n">
        <v>111</v>
      </c>
      <c r="T127" s="19" t="n">
        <v>8</v>
      </c>
    </row>
    <row r="128" customFormat="false" ht="26.25" hidden="false" customHeight="false" outlineLevel="0" collapsed="false">
      <c r="B128" s="20" t="s">
        <v>120</v>
      </c>
      <c r="C128" s="20"/>
      <c r="D128" s="21" t="n">
        <f aca="false">SUM(D119:D127)</f>
        <v>32279</v>
      </c>
      <c r="E128" s="21" t="n">
        <f aca="false">SUM(E119:E127)</f>
        <v>22849</v>
      </c>
      <c r="F128" s="21" t="n">
        <f aca="false">SUM(F119:F127)</f>
        <v>21966</v>
      </c>
      <c r="G128" s="21" t="n">
        <f aca="false">SUM(G119:G127)</f>
        <v>849</v>
      </c>
      <c r="H128" s="21" t="n">
        <f aca="false">SUM(H119:H127)</f>
        <v>34</v>
      </c>
      <c r="I128" s="21" t="n">
        <f aca="false">SUM(I119:I127)</f>
        <v>2369</v>
      </c>
      <c r="J128" s="21" t="n">
        <f aca="false">SUM(J119:J127)</f>
        <v>1288</v>
      </c>
      <c r="K128" s="21" t="n">
        <f aca="false">SUM(K119:K127)</f>
        <v>1017</v>
      </c>
      <c r="L128" s="21" t="n">
        <f aca="false">SUM(L119:L127)</f>
        <v>64</v>
      </c>
      <c r="M128" s="21" t="n">
        <f aca="false">SUM(M119:M127)</f>
        <v>4505</v>
      </c>
      <c r="N128" s="21" t="n">
        <f aca="false">SUM(N119:N127)</f>
        <v>3541</v>
      </c>
      <c r="O128" s="21" t="n">
        <f aca="false">SUM(O119:O127)</f>
        <v>954</v>
      </c>
      <c r="P128" s="21" t="n">
        <f aca="false">SUM(P119:P127)</f>
        <v>10</v>
      </c>
      <c r="Q128" s="21" t="n">
        <f aca="false">SUM(Q119:Q127)</f>
        <v>2556</v>
      </c>
      <c r="R128" s="21" t="n">
        <f aca="false">SUM(R119:R127)</f>
        <v>981</v>
      </c>
      <c r="S128" s="21" t="n">
        <f aca="false">SUM(S119:S127)</f>
        <v>1453</v>
      </c>
      <c r="T128" s="21" t="n">
        <f aca="false">SUM(T119:T127)</f>
        <v>122</v>
      </c>
    </row>
    <row r="129" customFormat="false" ht="12.75" hidden="false" customHeight="true" outlineLevel="0" collapsed="false">
      <c r="B129" s="13" t="s">
        <v>121</v>
      </c>
      <c r="C129" s="14" t="s">
        <v>30</v>
      </c>
      <c r="D129" s="15" t="n">
        <f aca="false">SUM(E129+I129+M129+Q129)</f>
        <v>1124</v>
      </c>
      <c r="E129" s="15" t="n">
        <v>766</v>
      </c>
      <c r="F129" s="15" t="n">
        <v>578</v>
      </c>
      <c r="G129" s="15" t="n">
        <v>178</v>
      </c>
      <c r="H129" s="15" t="n">
        <v>10</v>
      </c>
      <c r="I129" s="14" t="n">
        <v>351</v>
      </c>
      <c r="J129" s="15" t="n">
        <v>35</v>
      </c>
      <c r="K129" s="15" t="n">
        <v>265</v>
      </c>
      <c r="L129" s="15" t="n">
        <v>51</v>
      </c>
      <c r="M129" s="15" t="n">
        <v>0</v>
      </c>
      <c r="N129" s="14" t="n">
        <v>0</v>
      </c>
      <c r="O129" s="15" t="n">
        <v>0</v>
      </c>
      <c r="P129" s="15" t="n">
        <v>0</v>
      </c>
      <c r="Q129" s="15" t="n">
        <v>7</v>
      </c>
      <c r="R129" s="15" t="n">
        <v>0</v>
      </c>
      <c r="S129" s="14" t="n">
        <v>6</v>
      </c>
      <c r="T129" s="15" t="n">
        <v>1</v>
      </c>
    </row>
    <row r="130" customFormat="false" ht="12.75" hidden="false" customHeight="false" outlineLevel="0" collapsed="false">
      <c r="B130" s="13"/>
      <c r="C130" s="16" t="s">
        <v>31</v>
      </c>
      <c r="D130" s="17" t="n">
        <f aca="false">SUM(E130+I130+M130+Q130)</f>
        <v>57</v>
      </c>
      <c r="E130" s="17" t="n">
        <v>12</v>
      </c>
      <c r="F130" s="17" t="n">
        <v>8</v>
      </c>
      <c r="G130" s="17" t="n">
        <v>4</v>
      </c>
      <c r="H130" s="17" t="n">
        <v>0</v>
      </c>
      <c r="I130" s="16" t="n">
        <v>12</v>
      </c>
      <c r="J130" s="17" t="n">
        <v>4</v>
      </c>
      <c r="K130" s="17" t="n">
        <v>7</v>
      </c>
      <c r="L130" s="17" t="n">
        <v>1</v>
      </c>
      <c r="M130" s="17" t="n">
        <v>23</v>
      </c>
      <c r="N130" s="16" t="n">
        <v>14</v>
      </c>
      <c r="O130" s="17" t="n">
        <v>9</v>
      </c>
      <c r="P130" s="17" t="n">
        <v>0</v>
      </c>
      <c r="Q130" s="17" t="n">
        <v>10</v>
      </c>
      <c r="R130" s="17" t="n">
        <v>0</v>
      </c>
      <c r="S130" s="16" t="n">
        <v>9</v>
      </c>
      <c r="T130" s="17" t="n">
        <v>1</v>
      </c>
    </row>
    <row r="131" customFormat="false" ht="12.75" hidden="false" customHeight="false" outlineLevel="0" collapsed="false">
      <c r="B131" s="13"/>
      <c r="C131" s="16" t="s">
        <v>32</v>
      </c>
      <c r="D131" s="17" t="n">
        <f aca="false">SUM(E131+I131+M131+Q131)</f>
        <v>5156</v>
      </c>
      <c r="E131" s="17" t="n">
        <v>4179</v>
      </c>
      <c r="F131" s="17" t="n">
        <v>3712</v>
      </c>
      <c r="G131" s="17" t="n">
        <v>452</v>
      </c>
      <c r="H131" s="17" t="n">
        <v>15</v>
      </c>
      <c r="I131" s="16" t="n">
        <v>705</v>
      </c>
      <c r="J131" s="17" t="n">
        <v>239</v>
      </c>
      <c r="K131" s="17" t="n">
        <v>433</v>
      </c>
      <c r="L131" s="17" t="n">
        <v>33</v>
      </c>
      <c r="M131" s="17" t="n">
        <v>140</v>
      </c>
      <c r="N131" s="16" t="n">
        <v>67</v>
      </c>
      <c r="O131" s="17" t="n">
        <v>72</v>
      </c>
      <c r="P131" s="17" t="n">
        <v>1</v>
      </c>
      <c r="Q131" s="17" t="n">
        <v>132</v>
      </c>
      <c r="R131" s="17" t="n">
        <v>6</v>
      </c>
      <c r="S131" s="16" t="n">
        <v>121</v>
      </c>
      <c r="T131" s="17" t="n">
        <v>5</v>
      </c>
    </row>
    <row r="132" customFormat="false" ht="12.75" hidden="false" customHeight="false" outlineLevel="0" collapsed="false">
      <c r="B132" s="13"/>
      <c r="C132" s="16" t="s">
        <v>33</v>
      </c>
      <c r="D132" s="17" t="n">
        <f aca="false">SUM(E132+I132+M132+Q132)</f>
        <v>246</v>
      </c>
      <c r="E132" s="17" t="n">
        <v>68</v>
      </c>
      <c r="F132" s="17" t="n">
        <v>36</v>
      </c>
      <c r="G132" s="17" t="n">
        <v>30</v>
      </c>
      <c r="H132" s="17" t="n">
        <v>2</v>
      </c>
      <c r="I132" s="16" t="n">
        <v>101</v>
      </c>
      <c r="J132" s="17" t="n">
        <v>12</v>
      </c>
      <c r="K132" s="17" t="n">
        <v>65</v>
      </c>
      <c r="L132" s="17" t="n">
        <v>24</v>
      </c>
      <c r="M132" s="17" t="n">
        <v>13</v>
      </c>
      <c r="N132" s="16" t="n">
        <v>7</v>
      </c>
      <c r="O132" s="17" t="n">
        <v>6</v>
      </c>
      <c r="P132" s="17" t="n">
        <v>0</v>
      </c>
      <c r="Q132" s="17" t="n">
        <v>64</v>
      </c>
      <c r="R132" s="17" t="n">
        <v>2</v>
      </c>
      <c r="S132" s="16" t="n">
        <v>41</v>
      </c>
      <c r="T132" s="17" t="n">
        <v>21</v>
      </c>
    </row>
    <row r="133" customFormat="false" ht="12.75" hidden="false" customHeight="false" outlineLevel="0" collapsed="false">
      <c r="B133" s="13"/>
      <c r="C133" s="16" t="s">
        <v>34</v>
      </c>
      <c r="D133" s="17" t="n">
        <f aca="false">SUM(E133+I133+M133+Q133)</f>
        <v>14</v>
      </c>
      <c r="E133" s="17" t="n">
        <v>0</v>
      </c>
      <c r="F133" s="17" t="n">
        <v>0</v>
      </c>
      <c r="G133" s="17" t="n">
        <v>0</v>
      </c>
      <c r="H133" s="17" t="n">
        <v>0</v>
      </c>
      <c r="I133" s="16" t="n">
        <v>0</v>
      </c>
      <c r="J133" s="17" t="n">
        <v>0</v>
      </c>
      <c r="K133" s="17" t="n">
        <v>0</v>
      </c>
      <c r="L133" s="17" t="n">
        <v>0</v>
      </c>
      <c r="M133" s="17" t="n">
        <v>7</v>
      </c>
      <c r="N133" s="16" t="n">
        <v>5</v>
      </c>
      <c r="O133" s="17" t="n">
        <v>2</v>
      </c>
      <c r="P133" s="17" t="n">
        <v>0</v>
      </c>
      <c r="Q133" s="17" t="n">
        <v>7</v>
      </c>
      <c r="R133" s="17" t="n">
        <v>0</v>
      </c>
      <c r="S133" s="16" t="n">
        <v>5</v>
      </c>
      <c r="T133" s="17" t="n">
        <v>2</v>
      </c>
    </row>
    <row r="134" customFormat="false" ht="12.75" hidden="false" customHeight="false" outlineLevel="0" collapsed="false">
      <c r="B134" s="13"/>
      <c r="C134" s="18" t="s">
        <v>35</v>
      </c>
      <c r="D134" s="19" t="n">
        <f aca="false">SUM(E134+I134+M134+Q134)</f>
        <v>145</v>
      </c>
      <c r="E134" s="19" t="n">
        <v>95</v>
      </c>
      <c r="F134" s="19" t="n">
        <v>73</v>
      </c>
      <c r="G134" s="19" t="n">
        <v>22</v>
      </c>
      <c r="H134" s="19" t="n">
        <v>0</v>
      </c>
      <c r="I134" s="18" t="n">
        <v>45</v>
      </c>
      <c r="J134" s="19" t="n">
        <v>7</v>
      </c>
      <c r="K134" s="19" t="n">
        <v>32</v>
      </c>
      <c r="L134" s="19" t="n">
        <v>6</v>
      </c>
      <c r="M134" s="19" t="n">
        <v>3</v>
      </c>
      <c r="N134" s="18" t="n">
        <v>2</v>
      </c>
      <c r="O134" s="19" t="n">
        <v>1</v>
      </c>
      <c r="P134" s="19" t="n">
        <v>0</v>
      </c>
      <c r="Q134" s="19" t="n">
        <v>2</v>
      </c>
      <c r="R134" s="19" t="n">
        <v>1</v>
      </c>
      <c r="S134" s="18" t="n">
        <v>1</v>
      </c>
      <c r="T134" s="19" t="n">
        <v>0</v>
      </c>
    </row>
    <row r="135" customFormat="false" ht="13.5" hidden="false" customHeight="false" outlineLevel="0" collapsed="false">
      <c r="B135" s="20" t="s">
        <v>122</v>
      </c>
      <c r="C135" s="20"/>
      <c r="D135" s="21" t="n">
        <f aca="false">SUM(D129:D134)</f>
        <v>6742</v>
      </c>
      <c r="E135" s="21" t="n">
        <f aca="false">SUM(E129:E134)</f>
        <v>5120</v>
      </c>
      <c r="F135" s="21" t="n">
        <f aca="false">SUM(F129:F134)</f>
        <v>4407</v>
      </c>
      <c r="G135" s="21" t="n">
        <f aca="false">SUM(G129:G134)</f>
        <v>686</v>
      </c>
      <c r="H135" s="21" t="n">
        <f aca="false">SUM(H129:H134)</f>
        <v>27</v>
      </c>
      <c r="I135" s="21" t="n">
        <f aca="false">SUM(I129:I134)</f>
        <v>1214</v>
      </c>
      <c r="J135" s="21" t="n">
        <f aca="false">SUM(J129:J134)</f>
        <v>297</v>
      </c>
      <c r="K135" s="21" t="n">
        <f aca="false">SUM(K129:K134)</f>
        <v>802</v>
      </c>
      <c r="L135" s="21" t="n">
        <f aca="false">SUM(L129:L134)</f>
        <v>115</v>
      </c>
      <c r="M135" s="21" t="n">
        <f aca="false">SUM(M129:M134)</f>
        <v>186</v>
      </c>
      <c r="N135" s="21" t="n">
        <f aca="false">SUM(N129:N134)</f>
        <v>95</v>
      </c>
      <c r="O135" s="21" t="n">
        <f aca="false">SUM(O129:O134)</f>
        <v>90</v>
      </c>
      <c r="P135" s="21" t="n">
        <f aca="false">SUM(P129:P134)</f>
        <v>1</v>
      </c>
      <c r="Q135" s="21" t="n">
        <f aca="false">SUM(Q129:Q134)</f>
        <v>222</v>
      </c>
      <c r="R135" s="21" t="n">
        <f aca="false">SUM(R129:R134)</f>
        <v>9</v>
      </c>
      <c r="S135" s="21" t="n">
        <f aca="false">SUM(S129:S134)</f>
        <v>183</v>
      </c>
      <c r="T135" s="21" t="n">
        <f aca="false">SUM(T129:T134)</f>
        <v>30</v>
      </c>
    </row>
    <row r="136" customFormat="false" ht="12.75" hidden="false" customHeight="true" outlineLevel="0" collapsed="false">
      <c r="B136" s="13" t="s">
        <v>123</v>
      </c>
      <c r="C136" s="14" t="s">
        <v>30</v>
      </c>
      <c r="D136" s="15" t="n">
        <f aca="false">SUM(E136+I136+M136+Q136)</f>
        <v>6285</v>
      </c>
      <c r="E136" s="15" t="n">
        <v>5373</v>
      </c>
      <c r="F136" s="15" t="n">
        <v>5166</v>
      </c>
      <c r="G136" s="15" t="n">
        <v>205</v>
      </c>
      <c r="H136" s="15" t="n">
        <v>2</v>
      </c>
      <c r="I136" s="14" t="n">
        <v>897</v>
      </c>
      <c r="J136" s="15" t="n">
        <v>537</v>
      </c>
      <c r="K136" s="15" t="n">
        <v>348</v>
      </c>
      <c r="L136" s="15" t="n">
        <v>12</v>
      </c>
      <c r="M136" s="15" t="n">
        <v>6</v>
      </c>
      <c r="N136" s="14" t="n">
        <v>5</v>
      </c>
      <c r="O136" s="15" t="n">
        <v>1</v>
      </c>
      <c r="P136" s="15" t="n">
        <v>0</v>
      </c>
      <c r="Q136" s="15" t="n">
        <v>9</v>
      </c>
      <c r="R136" s="15" t="n">
        <v>1</v>
      </c>
      <c r="S136" s="14" t="n">
        <v>6</v>
      </c>
      <c r="T136" s="15" t="n">
        <v>2</v>
      </c>
    </row>
    <row r="137" customFormat="false" ht="12.75" hidden="false" customHeight="false" outlineLevel="0" collapsed="false">
      <c r="B137" s="13"/>
      <c r="C137" s="16" t="s">
        <v>31</v>
      </c>
      <c r="D137" s="17" t="n">
        <f aca="false">SUM(E137+I137+M137+Q137)</f>
        <v>2341</v>
      </c>
      <c r="E137" s="17" t="n">
        <v>1873</v>
      </c>
      <c r="F137" s="17" t="n">
        <v>1802</v>
      </c>
      <c r="G137" s="17" t="n">
        <v>68</v>
      </c>
      <c r="H137" s="17" t="n">
        <v>3</v>
      </c>
      <c r="I137" s="16" t="n">
        <v>409</v>
      </c>
      <c r="J137" s="17" t="n">
        <v>239</v>
      </c>
      <c r="K137" s="17" t="n">
        <v>153</v>
      </c>
      <c r="L137" s="17" t="n">
        <v>17</v>
      </c>
      <c r="M137" s="17" t="n">
        <v>34</v>
      </c>
      <c r="N137" s="16" t="n">
        <v>27</v>
      </c>
      <c r="O137" s="17" t="n">
        <v>7</v>
      </c>
      <c r="P137" s="17" t="n">
        <v>0</v>
      </c>
      <c r="Q137" s="17" t="n">
        <v>25</v>
      </c>
      <c r="R137" s="17" t="n">
        <v>4</v>
      </c>
      <c r="S137" s="16" t="n">
        <v>18</v>
      </c>
      <c r="T137" s="17" t="n">
        <v>3</v>
      </c>
    </row>
    <row r="138" customFormat="false" ht="12.75" hidden="false" customHeight="false" outlineLevel="0" collapsed="false">
      <c r="B138" s="13"/>
      <c r="C138" s="16" t="s">
        <v>32</v>
      </c>
      <c r="D138" s="17" t="n">
        <f aca="false">SUM(E138+I138+M138+Q138)</f>
        <v>2238</v>
      </c>
      <c r="E138" s="17" t="n">
        <v>1239</v>
      </c>
      <c r="F138" s="17" t="n">
        <v>1195</v>
      </c>
      <c r="G138" s="17" t="n">
        <v>42</v>
      </c>
      <c r="H138" s="17" t="n">
        <v>2</v>
      </c>
      <c r="I138" s="16" t="n">
        <v>638</v>
      </c>
      <c r="J138" s="17" t="n">
        <v>398</v>
      </c>
      <c r="K138" s="17" t="n">
        <v>213</v>
      </c>
      <c r="L138" s="17" t="n">
        <v>27</v>
      </c>
      <c r="M138" s="17" t="n">
        <v>232</v>
      </c>
      <c r="N138" s="16" t="n">
        <v>211</v>
      </c>
      <c r="O138" s="17" t="n">
        <v>21</v>
      </c>
      <c r="P138" s="17" t="n">
        <v>0</v>
      </c>
      <c r="Q138" s="17" t="n">
        <v>129</v>
      </c>
      <c r="R138" s="17" t="n">
        <v>57</v>
      </c>
      <c r="S138" s="16" t="n">
        <v>55</v>
      </c>
      <c r="T138" s="17" t="n">
        <v>17</v>
      </c>
    </row>
    <row r="139" customFormat="false" ht="12.75" hidden="false" customHeight="false" outlineLevel="0" collapsed="false">
      <c r="B139" s="13"/>
      <c r="C139" s="16" t="s">
        <v>33</v>
      </c>
      <c r="D139" s="17" t="n">
        <f aca="false">SUM(E139+I139+M139+Q139)</f>
        <v>877</v>
      </c>
      <c r="E139" s="17" t="n">
        <v>606</v>
      </c>
      <c r="F139" s="17" t="n">
        <v>576</v>
      </c>
      <c r="G139" s="17" t="n">
        <v>30</v>
      </c>
      <c r="H139" s="17" t="n">
        <v>0</v>
      </c>
      <c r="I139" s="16" t="n">
        <v>175</v>
      </c>
      <c r="J139" s="17" t="n">
        <v>65</v>
      </c>
      <c r="K139" s="17" t="n">
        <v>97</v>
      </c>
      <c r="L139" s="17" t="n">
        <v>13</v>
      </c>
      <c r="M139" s="17" t="n">
        <v>56</v>
      </c>
      <c r="N139" s="16" t="n">
        <v>46</v>
      </c>
      <c r="O139" s="17" t="n">
        <v>10</v>
      </c>
      <c r="P139" s="17" t="n">
        <v>0</v>
      </c>
      <c r="Q139" s="17" t="n">
        <v>40</v>
      </c>
      <c r="R139" s="17" t="n">
        <v>11</v>
      </c>
      <c r="S139" s="16" t="n">
        <v>26</v>
      </c>
      <c r="T139" s="17" t="n">
        <v>3</v>
      </c>
    </row>
    <row r="140" customFormat="false" ht="12.75" hidden="false" customHeight="false" outlineLevel="0" collapsed="false">
      <c r="B140" s="13"/>
      <c r="C140" s="18" t="s">
        <v>34</v>
      </c>
      <c r="D140" s="19" t="n">
        <f aca="false">SUM(E140+I140+M140+Q140)</f>
        <v>3400</v>
      </c>
      <c r="E140" s="19" t="n">
        <v>2628</v>
      </c>
      <c r="F140" s="19" t="n">
        <v>2496</v>
      </c>
      <c r="G140" s="19" t="n">
        <v>129</v>
      </c>
      <c r="H140" s="19" t="n">
        <v>3</v>
      </c>
      <c r="I140" s="18" t="n">
        <v>486</v>
      </c>
      <c r="J140" s="19" t="n">
        <v>260</v>
      </c>
      <c r="K140" s="19" t="n">
        <v>213</v>
      </c>
      <c r="L140" s="19" t="n">
        <v>13</v>
      </c>
      <c r="M140" s="19" t="n">
        <v>192</v>
      </c>
      <c r="N140" s="18" t="n">
        <v>147</v>
      </c>
      <c r="O140" s="19" t="n">
        <v>45</v>
      </c>
      <c r="P140" s="19" t="n">
        <v>0</v>
      </c>
      <c r="Q140" s="19" t="n">
        <v>94</v>
      </c>
      <c r="R140" s="19" t="n">
        <v>24</v>
      </c>
      <c r="S140" s="18" t="n">
        <v>59</v>
      </c>
      <c r="T140" s="19" t="n">
        <v>11</v>
      </c>
    </row>
    <row r="141" customFormat="false" ht="26.25" hidden="false" customHeight="false" outlineLevel="0" collapsed="false">
      <c r="B141" s="20" t="s">
        <v>124</v>
      </c>
      <c r="C141" s="20"/>
      <c r="D141" s="21" t="n">
        <f aca="false">SUM(D136:D140)</f>
        <v>15141</v>
      </c>
      <c r="E141" s="21" t="n">
        <f aca="false">SUM(E136:E140)</f>
        <v>11719</v>
      </c>
      <c r="F141" s="21" t="n">
        <f aca="false">SUM(F136:F140)</f>
        <v>11235</v>
      </c>
      <c r="G141" s="21" t="n">
        <f aca="false">SUM(G136:G140)</f>
        <v>474</v>
      </c>
      <c r="H141" s="21" t="n">
        <f aca="false">SUM(H136:H140)</f>
        <v>10</v>
      </c>
      <c r="I141" s="21" t="n">
        <f aca="false">SUM(I136:I140)</f>
        <v>2605</v>
      </c>
      <c r="J141" s="21" t="n">
        <f aca="false">SUM(J136:J140)</f>
        <v>1499</v>
      </c>
      <c r="K141" s="21" t="n">
        <f aca="false">SUM(K136:K140)</f>
        <v>1024</v>
      </c>
      <c r="L141" s="21" t="n">
        <f aca="false">SUM(L136:L140)</f>
        <v>82</v>
      </c>
      <c r="M141" s="21" t="n">
        <f aca="false">SUM(M136:M140)</f>
        <v>520</v>
      </c>
      <c r="N141" s="21" t="n">
        <f aca="false">SUM(N136:N140)</f>
        <v>436</v>
      </c>
      <c r="O141" s="21" t="n">
        <f aca="false">SUM(O136:O140)</f>
        <v>84</v>
      </c>
      <c r="P141" s="21" t="n">
        <f aca="false">SUM(P136:P140)</f>
        <v>0</v>
      </c>
      <c r="Q141" s="21" t="n">
        <f aca="false">SUM(Q136:Q140)</f>
        <v>297</v>
      </c>
      <c r="R141" s="21" t="n">
        <f aca="false">SUM(R136:R140)</f>
        <v>97</v>
      </c>
      <c r="S141" s="21" t="n">
        <f aca="false">SUM(S136:S140)</f>
        <v>164</v>
      </c>
      <c r="T141" s="21" t="n">
        <f aca="false">SUM(T136:T140)</f>
        <v>36</v>
      </c>
    </row>
    <row r="142" customFormat="false" ht="12.75" hidden="false" customHeight="true" outlineLevel="0" collapsed="false">
      <c r="B142" s="13" t="s">
        <v>125</v>
      </c>
      <c r="C142" s="14" t="s">
        <v>30</v>
      </c>
      <c r="D142" s="15" t="n">
        <f aca="false">SUM(E142+I142+M142+Q142)</f>
        <v>415</v>
      </c>
      <c r="E142" s="15" t="n">
        <v>303</v>
      </c>
      <c r="F142" s="15" t="n">
        <v>290</v>
      </c>
      <c r="G142" s="15" t="n">
        <v>13</v>
      </c>
      <c r="H142" s="15" t="n">
        <v>0</v>
      </c>
      <c r="I142" s="14" t="n">
        <v>96</v>
      </c>
      <c r="J142" s="15" t="n">
        <v>71</v>
      </c>
      <c r="K142" s="15" t="n">
        <v>23</v>
      </c>
      <c r="L142" s="15" t="n">
        <v>2</v>
      </c>
      <c r="M142" s="15" t="n">
        <v>7</v>
      </c>
      <c r="N142" s="14" t="n">
        <v>6</v>
      </c>
      <c r="O142" s="15" t="n">
        <v>1</v>
      </c>
      <c r="P142" s="15" t="n">
        <v>0</v>
      </c>
      <c r="Q142" s="15" t="n">
        <v>9</v>
      </c>
      <c r="R142" s="15" t="n">
        <v>1</v>
      </c>
      <c r="S142" s="14" t="n">
        <v>8</v>
      </c>
      <c r="T142" s="15" t="n">
        <v>0</v>
      </c>
    </row>
    <row r="143" customFormat="false" ht="12.75" hidden="false" customHeight="false" outlineLevel="0" collapsed="false">
      <c r="B143" s="13"/>
      <c r="C143" s="16" t="s">
        <v>31</v>
      </c>
      <c r="D143" s="17" t="n">
        <f aca="false">SUM(E143+I143+M143+Q143)</f>
        <v>3177</v>
      </c>
      <c r="E143" s="17" t="n">
        <v>2390</v>
      </c>
      <c r="F143" s="17" t="n">
        <v>2326</v>
      </c>
      <c r="G143" s="17" t="n">
        <v>62</v>
      </c>
      <c r="H143" s="17" t="n">
        <v>2</v>
      </c>
      <c r="I143" s="16" t="n">
        <v>697</v>
      </c>
      <c r="J143" s="17" t="n">
        <v>497</v>
      </c>
      <c r="K143" s="17" t="n">
        <v>192</v>
      </c>
      <c r="L143" s="17" t="n">
        <v>8</v>
      </c>
      <c r="M143" s="17" t="n">
        <v>40</v>
      </c>
      <c r="N143" s="16" t="n">
        <v>34</v>
      </c>
      <c r="O143" s="17" t="n">
        <v>6</v>
      </c>
      <c r="P143" s="17" t="n">
        <v>0</v>
      </c>
      <c r="Q143" s="17" t="n">
        <v>50</v>
      </c>
      <c r="R143" s="17" t="n">
        <v>21</v>
      </c>
      <c r="S143" s="16" t="n">
        <v>27</v>
      </c>
      <c r="T143" s="17" t="n">
        <v>2</v>
      </c>
    </row>
    <row r="144" customFormat="false" ht="12.75" hidden="false" customHeight="false" outlineLevel="0" collapsed="false">
      <c r="B144" s="13"/>
      <c r="C144" s="16" t="s">
        <v>32</v>
      </c>
      <c r="D144" s="17" t="n">
        <f aca="false">SUM(E144+I144+M144+Q144)</f>
        <v>3595</v>
      </c>
      <c r="E144" s="17" t="n">
        <v>3276</v>
      </c>
      <c r="F144" s="17" t="n">
        <v>3194</v>
      </c>
      <c r="G144" s="17" t="n">
        <v>81</v>
      </c>
      <c r="H144" s="17" t="n">
        <v>1</v>
      </c>
      <c r="I144" s="16" t="n">
        <v>292</v>
      </c>
      <c r="J144" s="17" t="n">
        <v>134</v>
      </c>
      <c r="K144" s="17" t="n">
        <v>154</v>
      </c>
      <c r="L144" s="17" t="n">
        <v>4</v>
      </c>
      <c r="M144" s="17" t="n">
        <v>15</v>
      </c>
      <c r="N144" s="16" t="n">
        <v>12</v>
      </c>
      <c r="O144" s="17" t="n">
        <v>3</v>
      </c>
      <c r="P144" s="17" t="n">
        <v>0</v>
      </c>
      <c r="Q144" s="17" t="n">
        <v>12</v>
      </c>
      <c r="R144" s="17" t="n">
        <v>3</v>
      </c>
      <c r="S144" s="16" t="n">
        <v>7</v>
      </c>
      <c r="T144" s="17" t="n">
        <v>2</v>
      </c>
    </row>
    <row r="145" customFormat="false" ht="12.75" hidden="false" customHeight="false" outlineLevel="0" collapsed="false">
      <c r="B145" s="13"/>
      <c r="C145" s="16" t="s">
        <v>33</v>
      </c>
      <c r="D145" s="17" t="n">
        <f aca="false">SUM(E145+I145+M145+Q145)</f>
        <v>3763</v>
      </c>
      <c r="E145" s="17" t="n">
        <v>3220</v>
      </c>
      <c r="F145" s="17" t="n">
        <v>3055</v>
      </c>
      <c r="G145" s="17" t="n">
        <v>162</v>
      </c>
      <c r="H145" s="17" t="n">
        <v>3</v>
      </c>
      <c r="I145" s="16" t="n">
        <v>515</v>
      </c>
      <c r="J145" s="17" t="n">
        <v>255</v>
      </c>
      <c r="K145" s="17" t="n">
        <v>253</v>
      </c>
      <c r="L145" s="17" t="n">
        <v>7</v>
      </c>
      <c r="M145" s="17" t="n">
        <v>15</v>
      </c>
      <c r="N145" s="16" t="n">
        <v>13</v>
      </c>
      <c r="O145" s="17" t="n">
        <v>2</v>
      </c>
      <c r="P145" s="17" t="n">
        <v>0</v>
      </c>
      <c r="Q145" s="17" t="n">
        <v>13</v>
      </c>
      <c r="R145" s="17" t="n">
        <v>2</v>
      </c>
      <c r="S145" s="16" t="n">
        <v>9</v>
      </c>
      <c r="T145" s="17" t="n">
        <v>2</v>
      </c>
    </row>
    <row r="146" customFormat="false" ht="12.75" hidden="false" customHeight="false" outlineLevel="0" collapsed="false">
      <c r="B146" s="13"/>
      <c r="C146" s="16" t="s">
        <v>34</v>
      </c>
      <c r="D146" s="17" t="n">
        <f aca="false">SUM(E146+I146+M146+Q146)</f>
        <v>847</v>
      </c>
      <c r="E146" s="17" t="n">
        <v>621</v>
      </c>
      <c r="F146" s="17" t="n">
        <v>603</v>
      </c>
      <c r="G146" s="17" t="n">
        <v>16</v>
      </c>
      <c r="H146" s="17" t="n">
        <v>2</v>
      </c>
      <c r="I146" s="16" t="n">
        <v>208</v>
      </c>
      <c r="J146" s="17" t="n">
        <v>150</v>
      </c>
      <c r="K146" s="17" t="n">
        <v>56</v>
      </c>
      <c r="L146" s="17" t="n">
        <v>2</v>
      </c>
      <c r="M146" s="17" t="n">
        <v>2</v>
      </c>
      <c r="N146" s="16" t="n">
        <v>2</v>
      </c>
      <c r="O146" s="17" t="n">
        <v>0</v>
      </c>
      <c r="P146" s="17" t="n">
        <v>0</v>
      </c>
      <c r="Q146" s="17" t="n">
        <v>16</v>
      </c>
      <c r="R146" s="17" t="n">
        <v>7</v>
      </c>
      <c r="S146" s="16" t="n">
        <v>9</v>
      </c>
      <c r="T146" s="17" t="n">
        <v>0</v>
      </c>
    </row>
    <row r="147" customFormat="false" ht="12.75" hidden="false" customHeight="false" outlineLevel="0" collapsed="false">
      <c r="B147" s="13"/>
      <c r="C147" s="16" t="s">
        <v>35</v>
      </c>
      <c r="D147" s="17" t="n">
        <f aca="false">SUM(E147+I147+M147+Q147)</f>
        <v>3137</v>
      </c>
      <c r="E147" s="17" t="n">
        <v>2069</v>
      </c>
      <c r="F147" s="17" t="n">
        <v>2036</v>
      </c>
      <c r="G147" s="17" t="n">
        <v>33</v>
      </c>
      <c r="H147" s="17" t="n">
        <v>0</v>
      </c>
      <c r="I147" s="16" t="n">
        <v>874</v>
      </c>
      <c r="J147" s="17" t="n">
        <v>746</v>
      </c>
      <c r="K147" s="17" t="n">
        <v>126</v>
      </c>
      <c r="L147" s="17" t="n">
        <v>2</v>
      </c>
      <c r="M147" s="17" t="n">
        <v>47</v>
      </c>
      <c r="N147" s="16" t="n">
        <v>44</v>
      </c>
      <c r="O147" s="17" t="n">
        <v>3</v>
      </c>
      <c r="P147" s="17" t="n">
        <v>0</v>
      </c>
      <c r="Q147" s="17" t="n">
        <v>147</v>
      </c>
      <c r="R147" s="17" t="n">
        <v>76</v>
      </c>
      <c r="S147" s="16" t="n">
        <v>62</v>
      </c>
      <c r="T147" s="17" t="n">
        <v>9</v>
      </c>
    </row>
    <row r="148" customFormat="false" ht="12.75" hidden="false" customHeight="false" outlineLevel="0" collapsed="false">
      <c r="B148" s="13"/>
      <c r="C148" s="16" t="s">
        <v>36</v>
      </c>
      <c r="D148" s="17" t="n">
        <f aca="false">SUM(E148+I148+M148+Q148)</f>
        <v>3703</v>
      </c>
      <c r="E148" s="17" t="n">
        <v>2685</v>
      </c>
      <c r="F148" s="17" t="n">
        <v>2620</v>
      </c>
      <c r="G148" s="17" t="n">
        <v>64</v>
      </c>
      <c r="H148" s="17" t="n">
        <v>1</v>
      </c>
      <c r="I148" s="16" t="n">
        <v>979</v>
      </c>
      <c r="J148" s="17" t="n">
        <v>720</v>
      </c>
      <c r="K148" s="17" t="n">
        <v>240</v>
      </c>
      <c r="L148" s="17" t="n">
        <v>19</v>
      </c>
      <c r="M148" s="17" t="n">
        <v>11</v>
      </c>
      <c r="N148" s="16" t="n">
        <v>9</v>
      </c>
      <c r="O148" s="17" t="n">
        <v>2</v>
      </c>
      <c r="P148" s="17" t="n">
        <v>0</v>
      </c>
      <c r="Q148" s="17" t="n">
        <v>28</v>
      </c>
      <c r="R148" s="17" t="n">
        <v>5</v>
      </c>
      <c r="S148" s="16" t="n">
        <v>19</v>
      </c>
      <c r="T148" s="17" t="n">
        <v>4</v>
      </c>
    </row>
    <row r="149" customFormat="false" ht="12.75" hidden="false" customHeight="false" outlineLevel="0" collapsed="false">
      <c r="B149" s="13"/>
      <c r="C149" s="16" t="s">
        <v>39</v>
      </c>
      <c r="D149" s="17" t="n">
        <f aca="false">SUM(E149+I149+M149+Q149)</f>
        <v>1911</v>
      </c>
      <c r="E149" s="17" t="n">
        <v>1283</v>
      </c>
      <c r="F149" s="17" t="n">
        <v>1245</v>
      </c>
      <c r="G149" s="17" t="n">
        <v>35</v>
      </c>
      <c r="H149" s="17" t="n">
        <v>3</v>
      </c>
      <c r="I149" s="16" t="n">
        <v>274</v>
      </c>
      <c r="J149" s="17" t="n">
        <v>189</v>
      </c>
      <c r="K149" s="17" t="n">
        <v>81</v>
      </c>
      <c r="L149" s="17" t="n">
        <v>4</v>
      </c>
      <c r="M149" s="17" t="n">
        <v>234</v>
      </c>
      <c r="N149" s="16" t="n">
        <v>221</v>
      </c>
      <c r="O149" s="17" t="n">
        <v>13</v>
      </c>
      <c r="P149" s="17" t="n">
        <v>0</v>
      </c>
      <c r="Q149" s="17" t="n">
        <v>120</v>
      </c>
      <c r="R149" s="17" t="n">
        <v>85</v>
      </c>
      <c r="S149" s="16" t="n">
        <v>32</v>
      </c>
      <c r="T149" s="17" t="n">
        <v>3</v>
      </c>
    </row>
    <row r="150" customFormat="false" ht="12.75" hidden="false" customHeight="false" outlineLevel="0" collapsed="false">
      <c r="B150" s="13"/>
      <c r="C150" s="16" t="s">
        <v>40</v>
      </c>
      <c r="D150" s="17" t="n">
        <f aca="false">SUM(E150+I150+M150+Q150)</f>
        <v>3158</v>
      </c>
      <c r="E150" s="17" t="n">
        <v>673</v>
      </c>
      <c r="F150" s="17" t="n">
        <v>663</v>
      </c>
      <c r="G150" s="17" t="n">
        <v>10</v>
      </c>
      <c r="H150" s="17" t="n">
        <v>0</v>
      </c>
      <c r="I150" s="16" t="n">
        <v>53</v>
      </c>
      <c r="J150" s="17" t="n">
        <v>49</v>
      </c>
      <c r="K150" s="17" t="n">
        <v>4</v>
      </c>
      <c r="L150" s="17" t="n">
        <v>0</v>
      </c>
      <c r="M150" s="17" t="n">
        <v>1856</v>
      </c>
      <c r="N150" s="16" t="n">
        <v>1770</v>
      </c>
      <c r="O150" s="17" t="n">
        <v>86</v>
      </c>
      <c r="P150" s="17" t="n">
        <v>0</v>
      </c>
      <c r="Q150" s="17" t="n">
        <v>576</v>
      </c>
      <c r="R150" s="17" t="n">
        <v>378</v>
      </c>
      <c r="S150" s="16" t="n">
        <v>186</v>
      </c>
      <c r="T150" s="17" t="n">
        <v>12</v>
      </c>
    </row>
    <row r="151" customFormat="false" ht="12.75" hidden="false" customHeight="false" outlineLevel="0" collapsed="false">
      <c r="B151" s="13"/>
      <c r="C151" s="16" t="s">
        <v>41</v>
      </c>
      <c r="D151" s="17" t="n">
        <f aca="false">SUM(E151+I151+M151+Q151)</f>
        <v>2600</v>
      </c>
      <c r="E151" s="17" t="n">
        <v>705</v>
      </c>
      <c r="F151" s="17" t="n">
        <v>682</v>
      </c>
      <c r="G151" s="17" t="n">
        <v>22</v>
      </c>
      <c r="H151" s="17" t="n">
        <v>1</v>
      </c>
      <c r="I151" s="16" t="n">
        <v>84</v>
      </c>
      <c r="J151" s="17" t="n">
        <v>54</v>
      </c>
      <c r="K151" s="17" t="n">
        <v>24</v>
      </c>
      <c r="L151" s="17" t="n">
        <v>6</v>
      </c>
      <c r="M151" s="17" t="n">
        <v>1324</v>
      </c>
      <c r="N151" s="16" t="n">
        <v>1255</v>
      </c>
      <c r="O151" s="17" t="n">
        <v>64</v>
      </c>
      <c r="P151" s="17" t="n">
        <v>5</v>
      </c>
      <c r="Q151" s="17" t="n">
        <v>487</v>
      </c>
      <c r="R151" s="17" t="n">
        <v>195</v>
      </c>
      <c r="S151" s="16" t="n">
        <v>257</v>
      </c>
      <c r="T151" s="17" t="n">
        <v>35</v>
      </c>
    </row>
    <row r="152" customFormat="false" ht="12.75" hidden="false" customHeight="false" outlineLevel="0" collapsed="false">
      <c r="B152" s="13"/>
      <c r="C152" s="18" t="s">
        <v>42</v>
      </c>
      <c r="D152" s="19" t="n">
        <f aca="false">SUM(E152+I152+M152+Q152)</f>
        <v>3171</v>
      </c>
      <c r="E152" s="19" t="n">
        <v>5</v>
      </c>
      <c r="F152" s="19" t="n">
        <v>5</v>
      </c>
      <c r="G152" s="19" t="n">
        <v>0</v>
      </c>
      <c r="H152" s="19" t="n">
        <v>0</v>
      </c>
      <c r="I152" s="18" t="n">
        <v>2</v>
      </c>
      <c r="J152" s="19" t="n">
        <v>2</v>
      </c>
      <c r="K152" s="19" t="n">
        <v>0</v>
      </c>
      <c r="L152" s="19" t="n">
        <v>0</v>
      </c>
      <c r="M152" s="19" t="n">
        <v>2069</v>
      </c>
      <c r="N152" s="18" t="n">
        <v>1962</v>
      </c>
      <c r="O152" s="19" t="n">
        <v>102</v>
      </c>
      <c r="P152" s="19" t="n">
        <v>5</v>
      </c>
      <c r="Q152" s="19" t="n">
        <v>1095</v>
      </c>
      <c r="R152" s="19" t="n">
        <v>661</v>
      </c>
      <c r="S152" s="18" t="n">
        <v>369</v>
      </c>
      <c r="T152" s="19" t="n">
        <v>65</v>
      </c>
    </row>
    <row r="153" customFormat="false" ht="26.25" hidden="false" customHeight="false" outlineLevel="0" collapsed="false">
      <c r="B153" s="20" t="s">
        <v>126</v>
      </c>
      <c r="C153" s="20"/>
      <c r="D153" s="21" t="n">
        <f aca="false">SUM(D142:D152)</f>
        <v>29477</v>
      </c>
      <c r="E153" s="21" t="n">
        <f aca="false">SUM(E142:E152)</f>
        <v>17230</v>
      </c>
      <c r="F153" s="21" t="n">
        <f aca="false">SUM(F142:F152)</f>
        <v>16719</v>
      </c>
      <c r="G153" s="21" t="n">
        <f aca="false">SUM(G142:G152)</f>
        <v>498</v>
      </c>
      <c r="H153" s="21" t="n">
        <f aca="false">SUM(H142:H152)</f>
        <v>13</v>
      </c>
      <c r="I153" s="21" t="n">
        <f aca="false">SUM(I142:I152)</f>
        <v>4074</v>
      </c>
      <c r="J153" s="21" t="n">
        <f aca="false">SUM(J142:J152)</f>
        <v>2867</v>
      </c>
      <c r="K153" s="21" t="n">
        <f aca="false">SUM(K142:K152)</f>
        <v>1153</v>
      </c>
      <c r="L153" s="21" t="n">
        <f aca="false">SUM(L142:L152)</f>
        <v>54</v>
      </c>
      <c r="M153" s="21" t="n">
        <f aca="false">SUM(M142:M152)</f>
        <v>5620</v>
      </c>
      <c r="N153" s="21" t="n">
        <f aca="false">SUM(N142:N152)</f>
        <v>5328</v>
      </c>
      <c r="O153" s="21" t="n">
        <f aca="false">SUM(O142:O152)</f>
        <v>282</v>
      </c>
      <c r="P153" s="21" t="n">
        <f aca="false">SUM(P142:P152)</f>
        <v>10</v>
      </c>
      <c r="Q153" s="21" t="n">
        <f aca="false">SUM(Q142:Q152)</f>
        <v>2553</v>
      </c>
      <c r="R153" s="21" t="n">
        <f aca="false">SUM(R142:R152)</f>
        <v>1434</v>
      </c>
      <c r="S153" s="21" t="n">
        <f aca="false">SUM(S142:S152)</f>
        <v>985</v>
      </c>
      <c r="T153" s="21" t="n">
        <f aca="false">SUM(T142:T152)</f>
        <v>134</v>
      </c>
    </row>
    <row r="154" customFormat="false" ht="12.75" hidden="false" customHeight="true" outlineLevel="0" collapsed="false">
      <c r="B154" s="13" t="s">
        <v>127</v>
      </c>
      <c r="C154" s="14" t="s">
        <v>30</v>
      </c>
      <c r="D154" s="15" t="n">
        <f aca="false">SUM(E154+I154+M154+Q154)</f>
        <v>33</v>
      </c>
      <c r="E154" s="15" t="n">
        <v>0</v>
      </c>
      <c r="F154" s="15" t="n">
        <v>0</v>
      </c>
      <c r="G154" s="15" t="n">
        <v>0</v>
      </c>
      <c r="H154" s="15" t="n">
        <v>0</v>
      </c>
      <c r="I154" s="14" t="n">
        <v>0</v>
      </c>
      <c r="J154" s="15" t="n">
        <v>0</v>
      </c>
      <c r="K154" s="15" t="n">
        <v>0</v>
      </c>
      <c r="L154" s="15" t="n">
        <v>0</v>
      </c>
      <c r="M154" s="15" t="n">
        <v>7</v>
      </c>
      <c r="N154" s="14" t="n">
        <v>2</v>
      </c>
      <c r="O154" s="15" t="n">
        <v>5</v>
      </c>
      <c r="P154" s="15" t="n">
        <v>0</v>
      </c>
      <c r="Q154" s="15" t="n">
        <v>26</v>
      </c>
      <c r="R154" s="15" t="n">
        <v>0</v>
      </c>
      <c r="S154" s="14" t="n">
        <v>20</v>
      </c>
      <c r="T154" s="15" t="n">
        <v>6</v>
      </c>
    </row>
    <row r="155" customFormat="false" ht="12.75" hidden="false" customHeight="false" outlineLevel="0" collapsed="false">
      <c r="B155" s="13"/>
      <c r="C155" s="16" t="s">
        <v>32</v>
      </c>
      <c r="D155" s="17" t="n">
        <f aca="false">SUM(E155+I155+M155+Q155)</f>
        <v>106</v>
      </c>
      <c r="E155" s="17" t="n">
        <v>72</v>
      </c>
      <c r="F155" s="17" t="n">
        <v>54</v>
      </c>
      <c r="G155" s="17" t="n">
        <v>18</v>
      </c>
      <c r="H155" s="17" t="n">
        <v>0</v>
      </c>
      <c r="I155" s="16" t="n">
        <v>15</v>
      </c>
      <c r="J155" s="17" t="n">
        <v>2</v>
      </c>
      <c r="K155" s="17" t="n">
        <v>12</v>
      </c>
      <c r="L155" s="17" t="n">
        <v>1</v>
      </c>
      <c r="M155" s="17" t="n">
        <v>7</v>
      </c>
      <c r="N155" s="16" t="n">
        <v>3</v>
      </c>
      <c r="O155" s="17" t="n">
        <v>4</v>
      </c>
      <c r="P155" s="17" t="n">
        <v>0</v>
      </c>
      <c r="Q155" s="17" t="n">
        <v>12</v>
      </c>
      <c r="R155" s="17" t="n">
        <v>0</v>
      </c>
      <c r="S155" s="16" t="n">
        <v>9</v>
      </c>
      <c r="T155" s="17" t="n">
        <v>3</v>
      </c>
    </row>
    <row r="156" customFormat="false" ht="12.75" hidden="false" customHeight="false" outlineLevel="0" collapsed="false">
      <c r="B156" s="13"/>
      <c r="C156" s="16" t="s">
        <v>33</v>
      </c>
      <c r="D156" s="17" t="n">
        <f aca="false">SUM(E156+I156+M156+Q156)</f>
        <v>410</v>
      </c>
      <c r="E156" s="17" t="n">
        <v>346</v>
      </c>
      <c r="F156" s="17" t="n">
        <v>293</v>
      </c>
      <c r="G156" s="17" t="n">
        <v>50</v>
      </c>
      <c r="H156" s="17" t="n">
        <v>3</v>
      </c>
      <c r="I156" s="16" t="n">
        <v>53</v>
      </c>
      <c r="J156" s="17" t="n">
        <v>17</v>
      </c>
      <c r="K156" s="17" t="n">
        <v>25</v>
      </c>
      <c r="L156" s="17" t="n">
        <v>11</v>
      </c>
      <c r="M156" s="17" t="n">
        <v>5</v>
      </c>
      <c r="N156" s="16" t="n">
        <v>4</v>
      </c>
      <c r="O156" s="17" t="n">
        <v>1</v>
      </c>
      <c r="P156" s="17" t="n">
        <v>0</v>
      </c>
      <c r="Q156" s="17" t="n">
        <v>6</v>
      </c>
      <c r="R156" s="17" t="n">
        <v>0</v>
      </c>
      <c r="S156" s="16" t="n">
        <v>5</v>
      </c>
      <c r="T156" s="17" t="n">
        <v>1</v>
      </c>
    </row>
    <row r="157" customFormat="false" ht="12.75" hidden="false" customHeight="false" outlineLevel="0" collapsed="false">
      <c r="B157" s="13"/>
      <c r="C157" s="18" t="s">
        <v>34</v>
      </c>
      <c r="D157" s="19" t="n">
        <f aca="false">SUM(E157+I157+M157+Q157)</f>
        <v>100</v>
      </c>
      <c r="E157" s="19" t="n">
        <v>28</v>
      </c>
      <c r="F157" s="19" t="n">
        <v>18</v>
      </c>
      <c r="G157" s="19" t="n">
        <v>10</v>
      </c>
      <c r="H157" s="19" t="n">
        <v>0</v>
      </c>
      <c r="I157" s="18" t="n">
        <v>21</v>
      </c>
      <c r="J157" s="19" t="n">
        <v>2</v>
      </c>
      <c r="K157" s="19" t="n">
        <v>17</v>
      </c>
      <c r="L157" s="19" t="n">
        <v>2</v>
      </c>
      <c r="M157" s="19" t="n">
        <v>17</v>
      </c>
      <c r="N157" s="18" t="n">
        <v>7</v>
      </c>
      <c r="O157" s="19" t="n">
        <v>9</v>
      </c>
      <c r="P157" s="19" t="n">
        <v>1</v>
      </c>
      <c r="Q157" s="19" t="n">
        <v>34</v>
      </c>
      <c r="R157" s="19" t="n">
        <v>2</v>
      </c>
      <c r="S157" s="18" t="n">
        <v>24</v>
      </c>
      <c r="T157" s="19" t="n">
        <v>8</v>
      </c>
    </row>
    <row r="158" customFormat="false" ht="13.5" hidden="false" customHeight="false" outlineLevel="0" collapsed="false">
      <c r="B158" s="20" t="s">
        <v>128</v>
      </c>
      <c r="C158" s="20"/>
      <c r="D158" s="21" t="n">
        <f aca="false">SUM(D154:D157)</f>
        <v>649</v>
      </c>
      <c r="E158" s="21" t="n">
        <f aca="false">SUM(E154:E157)</f>
        <v>446</v>
      </c>
      <c r="F158" s="21" t="n">
        <f aca="false">SUM(F154:F157)</f>
        <v>365</v>
      </c>
      <c r="G158" s="21" t="n">
        <f aca="false">SUM(G154:G157)</f>
        <v>78</v>
      </c>
      <c r="H158" s="21" t="n">
        <f aca="false">SUM(H154:H157)</f>
        <v>3</v>
      </c>
      <c r="I158" s="21" t="n">
        <f aca="false">SUM(I154:I157)</f>
        <v>89</v>
      </c>
      <c r="J158" s="21" t="n">
        <f aca="false">SUM(J154:J157)</f>
        <v>21</v>
      </c>
      <c r="K158" s="21" t="n">
        <f aca="false">SUM(K154:K157)</f>
        <v>54</v>
      </c>
      <c r="L158" s="21" t="n">
        <f aca="false">SUM(L154:L157)</f>
        <v>14</v>
      </c>
      <c r="M158" s="21" t="n">
        <f aca="false">SUM(M154:M157)</f>
        <v>36</v>
      </c>
      <c r="N158" s="21" t="n">
        <f aca="false">SUM(N154:N157)</f>
        <v>16</v>
      </c>
      <c r="O158" s="21" t="n">
        <f aca="false">SUM(O154:O157)</f>
        <v>19</v>
      </c>
      <c r="P158" s="21" t="n">
        <f aca="false">SUM(P154:P157)</f>
        <v>1</v>
      </c>
      <c r="Q158" s="21" t="n">
        <f aca="false">SUM(Q154:Q157)</f>
        <v>78</v>
      </c>
      <c r="R158" s="21" t="n">
        <f aca="false">SUM(R154:R157)</f>
        <v>2</v>
      </c>
      <c r="S158" s="21" t="n">
        <f aca="false">SUM(S154:S157)</f>
        <v>58</v>
      </c>
      <c r="T158" s="21" t="n">
        <f aca="false">SUM(T154:T157)</f>
        <v>18</v>
      </c>
    </row>
    <row r="159" customFormat="false" ht="12.75" hidden="false" customHeight="true" outlineLevel="0" collapsed="false">
      <c r="B159" s="13" t="s">
        <v>129</v>
      </c>
      <c r="C159" s="14" t="s">
        <v>30</v>
      </c>
      <c r="D159" s="15" t="n">
        <f aca="false">SUM(E159+I159+M159+Q159)</f>
        <v>35</v>
      </c>
      <c r="E159" s="15" t="n">
        <v>25</v>
      </c>
      <c r="F159" s="15" t="n">
        <v>13</v>
      </c>
      <c r="G159" s="15" t="n">
        <v>11</v>
      </c>
      <c r="H159" s="15" t="n">
        <v>1</v>
      </c>
      <c r="I159" s="14" t="n">
        <v>10</v>
      </c>
      <c r="J159" s="15" t="n">
        <v>0</v>
      </c>
      <c r="K159" s="15" t="n">
        <v>6</v>
      </c>
      <c r="L159" s="15" t="n">
        <v>4</v>
      </c>
      <c r="M159" s="15" t="n">
        <v>0</v>
      </c>
      <c r="N159" s="14" t="n">
        <v>0</v>
      </c>
      <c r="O159" s="15" t="n">
        <v>0</v>
      </c>
      <c r="P159" s="15" t="n">
        <v>0</v>
      </c>
      <c r="Q159" s="15" t="n">
        <v>0</v>
      </c>
      <c r="R159" s="15" t="n">
        <v>0</v>
      </c>
      <c r="S159" s="14" t="n">
        <v>0</v>
      </c>
      <c r="T159" s="15" t="n">
        <v>0</v>
      </c>
    </row>
    <row r="160" customFormat="false" ht="12.75" hidden="false" customHeight="false" outlineLevel="0" collapsed="false">
      <c r="B160" s="13"/>
      <c r="C160" s="16" t="s">
        <v>31</v>
      </c>
      <c r="D160" s="17" t="n">
        <f aca="false">SUM(E160+I160+M160+Q160)</f>
        <v>77</v>
      </c>
      <c r="E160" s="17" t="n">
        <v>36</v>
      </c>
      <c r="F160" s="17" t="n">
        <v>22</v>
      </c>
      <c r="G160" s="17" t="n">
        <v>14</v>
      </c>
      <c r="H160" s="17" t="n">
        <v>0</v>
      </c>
      <c r="I160" s="16" t="n">
        <v>23</v>
      </c>
      <c r="J160" s="17" t="n">
        <v>2</v>
      </c>
      <c r="K160" s="17" t="n">
        <v>15</v>
      </c>
      <c r="L160" s="17" t="n">
        <v>6</v>
      </c>
      <c r="M160" s="17" t="n">
        <v>10</v>
      </c>
      <c r="N160" s="16" t="n">
        <v>5</v>
      </c>
      <c r="O160" s="17" t="n">
        <v>4</v>
      </c>
      <c r="P160" s="17" t="n">
        <v>1</v>
      </c>
      <c r="Q160" s="17" t="n">
        <v>8</v>
      </c>
      <c r="R160" s="17" t="n">
        <v>0</v>
      </c>
      <c r="S160" s="16" t="n">
        <v>5</v>
      </c>
      <c r="T160" s="17" t="n">
        <v>3</v>
      </c>
    </row>
    <row r="161" customFormat="false" ht="12.75" hidden="false" customHeight="false" outlineLevel="0" collapsed="false">
      <c r="B161" s="13"/>
      <c r="C161" s="18" t="s">
        <v>32</v>
      </c>
      <c r="D161" s="19" t="n">
        <f aca="false">SUM(E161+I161+M161+Q161)</f>
        <v>471</v>
      </c>
      <c r="E161" s="19" t="n">
        <v>346</v>
      </c>
      <c r="F161" s="19" t="n">
        <v>297</v>
      </c>
      <c r="G161" s="19" t="n">
        <v>45</v>
      </c>
      <c r="H161" s="19" t="n">
        <v>4</v>
      </c>
      <c r="I161" s="18" t="n">
        <v>35</v>
      </c>
      <c r="J161" s="19" t="n">
        <v>13</v>
      </c>
      <c r="K161" s="19" t="n">
        <v>19</v>
      </c>
      <c r="L161" s="19" t="n">
        <v>3</v>
      </c>
      <c r="M161" s="19" t="n">
        <v>47</v>
      </c>
      <c r="N161" s="18" t="n">
        <v>28</v>
      </c>
      <c r="O161" s="19" t="n">
        <v>17</v>
      </c>
      <c r="P161" s="19" t="n">
        <v>2</v>
      </c>
      <c r="Q161" s="19" t="n">
        <v>43</v>
      </c>
      <c r="R161" s="19" t="n">
        <v>8</v>
      </c>
      <c r="S161" s="18" t="n">
        <v>23</v>
      </c>
      <c r="T161" s="19" t="n">
        <v>12</v>
      </c>
    </row>
    <row r="162" customFormat="false" ht="13.5" hidden="false" customHeight="false" outlineLevel="0" collapsed="false">
      <c r="B162" s="20" t="s">
        <v>130</v>
      </c>
      <c r="C162" s="20"/>
      <c r="D162" s="21" t="n">
        <f aca="false">SUM(D159:D161)</f>
        <v>583</v>
      </c>
      <c r="E162" s="21" t="n">
        <f aca="false">SUM(E159:E161)</f>
        <v>407</v>
      </c>
      <c r="F162" s="21" t="n">
        <f aca="false">SUM(F159:F161)</f>
        <v>332</v>
      </c>
      <c r="G162" s="21" t="n">
        <f aca="false">SUM(G159:G161)</f>
        <v>70</v>
      </c>
      <c r="H162" s="21" t="n">
        <f aca="false">SUM(H159:H161)</f>
        <v>5</v>
      </c>
      <c r="I162" s="21" t="n">
        <f aca="false">SUM(I159:I161)</f>
        <v>68</v>
      </c>
      <c r="J162" s="21" t="n">
        <f aca="false">SUM(J159:J161)</f>
        <v>15</v>
      </c>
      <c r="K162" s="21" t="n">
        <f aca="false">SUM(K159:K161)</f>
        <v>40</v>
      </c>
      <c r="L162" s="21" t="n">
        <f aca="false">SUM(L159:L161)</f>
        <v>13</v>
      </c>
      <c r="M162" s="21" t="n">
        <f aca="false">SUM(M159:M161)</f>
        <v>57</v>
      </c>
      <c r="N162" s="21" t="n">
        <f aca="false">SUM(N159:N161)</f>
        <v>33</v>
      </c>
      <c r="O162" s="21" t="n">
        <f aca="false">SUM(O159:O161)</f>
        <v>21</v>
      </c>
      <c r="P162" s="21" t="n">
        <f aca="false">SUM(P159:P161)</f>
        <v>3</v>
      </c>
      <c r="Q162" s="21" t="n">
        <f aca="false">SUM(Q159:Q161)</f>
        <v>51</v>
      </c>
      <c r="R162" s="21" t="n">
        <f aca="false">SUM(R159:R161)</f>
        <v>8</v>
      </c>
      <c r="S162" s="21" t="n">
        <f aca="false">SUM(S159:S161)</f>
        <v>28</v>
      </c>
      <c r="T162" s="21" t="n">
        <f aca="false">SUM(T159:T161)</f>
        <v>15</v>
      </c>
    </row>
    <row r="163" customFormat="false" ht="12.75" hidden="false" customHeight="true" outlineLevel="0" collapsed="false">
      <c r="B163" s="13" t="s">
        <v>131</v>
      </c>
      <c r="C163" s="14" t="s">
        <v>30</v>
      </c>
      <c r="D163" s="15" t="n">
        <f aca="false">SUM(E163+I163+M163+Q163)</f>
        <v>2871</v>
      </c>
      <c r="E163" s="15" t="n">
        <v>661</v>
      </c>
      <c r="F163" s="15" t="n">
        <v>635</v>
      </c>
      <c r="G163" s="15" t="n">
        <v>26</v>
      </c>
      <c r="H163" s="15" t="n">
        <v>0</v>
      </c>
      <c r="I163" s="14" t="n">
        <v>175</v>
      </c>
      <c r="J163" s="15" t="n">
        <v>137</v>
      </c>
      <c r="K163" s="15" t="n">
        <v>37</v>
      </c>
      <c r="L163" s="15" t="n">
        <v>1</v>
      </c>
      <c r="M163" s="15" t="n">
        <v>1429</v>
      </c>
      <c r="N163" s="14" t="n">
        <v>1225</v>
      </c>
      <c r="O163" s="15" t="n">
        <v>203</v>
      </c>
      <c r="P163" s="15" t="n">
        <v>1</v>
      </c>
      <c r="Q163" s="15" t="n">
        <v>606</v>
      </c>
      <c r="R163" s="15" t="n">
        <v>276</v>
      </c>
      <c r="S163" s="14" t="n">
        <v>306</v>
      </c>
      <c r="T163" s="15" t="n">
        <v>24</v>
      </c>
    </row>
    <row r="164" customFormat="false" ht="12.75" hidden="false" customHeight="false" outlineLevel="0" collapsed="false">
      <c r="B164" s="13"/>
      <c r="C164" s="16" t="s">
        <v>31</v>
      </c>
      <c r="D164" s="17" t="n">
        <f aca="false">SUM(E164+I164+M164+Q164)</f>
        <v>670</v>
      </c>
      <c r="E164" s="17" t="n">
        <v>98</v>
      </c>
      <c r="F164" s="17" t="n">
        <v>90</v>
      </c>
      <c r="G164" s="17" t="n">
        <v>8</v>
      </c>
      <c r="H164" s="17" t="n">
        <v>0</v>
      </c>
      <c r="I164" s="16" t="n">
        <v>30</v>
      </c>
      <c r="J164" s="17" t="n">
        <v>13</v>
      </c>
      <c r="K164" s="17" t="n">
        <v>16</v>
      </c>
      <c r="L164" s="17" t="n">
        <v>1</v>
      </c>
      <c r="M164" s="17" t="n">
        <v>299</v>
      </c>
      <c r="N164" s="16" t="n">
        <v>246</v>
      </c>
      <c r="O164" s="17" t="n">
        <v>50</v>
      </c>
      <c r="P164" s="17" t="n">
        <v>3</v>
      </c>
      <c r="Q164" s="17" t="n">
        <v>243</v>
      </c>
      <c r="R164" s="17" t="n">
        <v>122</v>
      </c>
      <c r="S164" s="16" t="n">
        <v>112</v>
      </c>
      <c r="T164" s="17" t="n">
        <v>9</v>
      </c>
    </row>
    <row r="165" customFormat="false" ht="12.75" hidden="false" customHeight="false" outlineLevel="0" collapsed="false">
      <c r="B165" s="13"/>
      <c r="C165" s="16" t="s">
        <v>33</v>
      </c>
      <c r="D165" s="17" t="n">
        <f aca="false">SUM(E165+I165+M165+Q165)</f>
        <v>45</v>
      </c>
      <c r="E165" s="17" t="n">
        <v>0</v>
      </c>
      <c r="F165" s="17" t="n">
        <v>0</v>
      </c>
      <c r="G165" s="17" t="n">
        <v>0</v>
      </c>
      <c r="H165" s="17" t="n">
        <v>0</v>
      </c>
      <c r="I165" s="16" t="n">
        <v>0</v>
      </c>
      <c r="J165" s="17" t="n">
        <v>0</v>
      </c>
      <c r="K165" s="17" t="n">
        <v>0</v>
      </c>
      <c r="L165" s="17" t="n">
        <v>0</v>
      </c>
      <c r="M165" s="17" t="n">
        <v>24</v>
      </c>
      <c r="N165" s="16" t="n">
        <v>19</v>
      </c>
      <c r="O165" s="17" t="n">
        <v>5</v>
      </c>
      <c r="P165" s="17" t="n">
        <v>0</v>
      </c>
      <c r="Q165" s="17" t="n">
        <v>21</v>
      </c>
      <c r="R165" s="17" t="n">
        <v>10</v>
      </c>
      <c r="S165" s="16" t="n">
        <v>9</v>
      </c>
      <c r="T165" s="17" t="n">
        <v>2</v>
      </c>
    </row>
    <row r="166" customFormat="false" ht="12.75" hidden="false" customHeight="false" outlineLevel="0" collapsed="false">
      <c r="B166" s="13"/>
      <c r="C166" s="18" t="s">
        <v>34</v>
      </c>
      <c r="D166" s="19" t="n">
        <f aca="false">SUM(E166+I166+M166+Q166)</f>
        <v>6173</v>
      </c>
      <c r="E166" s="19" t="n">
        <v>180</v>
      </c>
      <c r="F166" s="19" t="n">
        <v>178</v>
      </c>
      <c r="G166" s="19" t="n">
        <v>2</v>
      </c>
      <c r="H166" s="19" t="n">
        <v>0</v>
      </c>
      <c r="I166" s="18" t="n">
        <v>6</v>
      </c>
      <c r="J166" s="19" t="n">
        <v>4</v>
      </c>
      <c r="K166" s="19" t="n">
        <v>0</v>
      </c>
      <c r="L166" s="19" t="n">
        <v>2</v>
      </c>
      <c r="M166" s="19" t="n">
        <v>4912</v>
      </c>
      <c r="N166" s="18" t="n">
        <v>4252</v>
      </c>
      <c r="O166" s="19" t="n">
        <v>650</v>
      </c>
      <c r="P166" s="19" t="n">
        <v>10</v>
      </c>
      <c r="Q166" s="19" t="n">
        <v>1075</v>
      </c>
      <c r="R166" s="19" t="n">
        <v>305</v>
      </c>
      <c r="S166" s="18" t="n">
        <v>719</v>
      </c>
      <c r="T166" s="19" t="n">
        <v>51</v>
      </c>
    </row>
    <row r="167" customFormat="false" ht="26.25" hidden="false" customHeight="false" outlineLevel="0" collapsed="false">
      <c r="B167" s="20" t="s">
        <v>132</v>
      </c>
      <c r="C167" s="20"/>
      <c r="D167" s="21" t="n">
        <f aca="false">SUM(D163:D166)</f>
        <v>9759</v>
      </c>
      <c r="E167" s="21" t="n">
        <f aca="false">SUM(E163:E166)</f>
        <v>939</v>
      </c>
      <c r="F167" s="21" t="n">
        <f aca="false">SUM(F163:F166)</f>
        <v>903</v>
      </c>
      <c r="G167" s="21" t="n">
        <f aca="false">SUM(G163:G166)</f>
        <v>36</v>
      </c>
      <c r="H167" s="21" t="n">
        <f aca="false">SUM(H163:H166)</f>
        <v>0</v>
      </c>
      <c r="I167" s="21" t="n">
        <f aca="false">SUM(I163:I166)</f>
        <v>211</v>
      </c>
      <c r="J167" s="21" t="n">
        <f aca="false">SUM(J163:J166)</f>
        <v>154</v>
      </c>
      <c r="K167" s="21" t="n">
        <f aca="false">SUM(K163:K166)</f>
        <v>53</v>
      </c>
      <c r="L167" s="21" t="n">
        <f aca="false">SUM(L163:L166)</f>
        <v>4</v>
      </c>
      <c r="M167" s="21" t="n">
        <f aca="false">SUM(M163:M166)</f>
        <v>6664</v>
      </c>
      <c r="N167" s="21" t="n">
        <f aca="false">SUM(N163:N166)</f>
        <v>5742</v>
      </c>
      <c r="O167" s="21" t="n">
        <f aca="false">SUM(O163:O166)</f>
        <v>908</v>
      </c>
      <c r="P167" s="21" t="n">
        <f aca="false">SUM(P163:P166)</f>
        <v>14</v>
      </c>
      <c r="Q167" s="21" t="n">
        <f aca="false">SUM(Q163:Q166)</f>
        <v>1945</v>
      </c>
      <c r="R167" s="21" t="n">
        <f aca="false">SUM(R163:R166)</f>
        <v>713</v>
      </c>
      <c r="S167" s="21" t="n">
        <f aca="false">SUM(S163:S166)</f>
        <v>1146</v>
      </c>
      <c r="T167" s="21" t="n">
        <f aca="false">SUM(T163:T166)</f>
        <v>86</v>
      </c>
    </row>
    <row r="168" customFormat="false" ht="12.75" hidden="false" customHeight="true" outlineLevel="0" collapsed="false">
      <c r="B168" s="13" t="s">
        <v>133</v>
      </c>
      <c r="C168" s="14" t="s">
        <v>30</v>
      </c>
      <c r="D168" s="15" t="n">
        <f aca="false">SUM(E168+I168+M168+Q168)</f>
        <v>2734</v>
      </c>
      <c r="E168" s="15" t="n">
        <v>2354</v>
      </c>
      <c r="F168" s="15" t="n">
        <v>2208</v>
      </c>
      <c r="G168" s="15" t="n">
        <v>137</v>
      </c>
      <c r="H168" s="15" t="n">
        <v>9</v>
      </c>
      <c r="I168" s="14" t="n">
        <v>305</v>
      </c>
      <c r="J168" s="15" t="n">
        <v>171</v>
      </c>
      <c r="K168" s="15" t="n">
        <v>112</v>
      </c>
      <c r="L168" s="15" t="n">
        <v>22</v>
      </c>
      <c r="M168" s="15" t="n">
        <v>47</v>
      </c>
      <c r="N168" s="14" t="n">
        <v>41</v>
      </c>
      <c r="O168" s="15" t="n">
        <v>3</v>
      </c>
      <c r="P168" s="15" t="n">
        <v>3</v>
      </c>
      <c r="Q168" s="15" t="n">
        <v>28</v>
      </c>
      <c r="R168" s="15" t="n">
        <v>7</v>
      </c>
      <c r="S168" s="14" t="n">
        <v>14</v>
      </c>
      <c r="T168" s="15" t="n">
        <v>7</v>
      </c>
    </row>
    <row r="169" customFormat="false" ht="12.75" hidden="false" customHeight="false" outlineLevel="0" collapsed="false">
      <c r="B169" s="13"/>
      <c r="C169" s="16" t="s">
        <v>31</v>
      </c>
      <c r="D169" s="17" t="n">
        <f aca="false">SUM(E169+I169+M169+Q169)</f>
        <v>2554</v>
      </c>
      <c r="E169" s="17" t="n">
        <v>2109</v>
      </c>
      <c r="F169" s="17" t="n">
        <v>1954</v>
      </c>
      <c r="G169" s="17" t="n">
        <v>143</v>
      </c>
      <c r="H169" s="17" t="n">
        <v>12</v>
      </c>
      <c r="I169" s="16" t="n">
        <v>305</v>
      </c>
      <c r="J169" s="17" t="n">
        <v>185</v>
      </c>
      <c r="K169" s="17" t="n">
        <v>109</v>
      </c>
      <c r="L169" s="17" t="n">
        <v>11</v>
      </c>
      <c r="M169" s="17" t="n">
        <v>88</v>
      </c>
      <c r="N169" s="16" t="n">
        <v>77</v>
      </c>
      <c r="O169" s="17" t="n">
        <v>10</v>
      </c>
      <c r="P169" s="17" t="n">
        <v>1</v>
      </c>
      <c r="Q169" s="17" t="n">
        <v>52</v>
      </c>
      <c r="R169" s="17" t="n">
        <v>18</v>
      </c>
      <c r="S169" s="16" t="n">
        <v>21</v>
      </c>
      <c r="T169" s="17" t="n">
        <v>13</v>
      </c>
    </row>
    <row r="170" customFormat="false" ht="12.75" hidden="false" customHeight="false" outlineLevel="0" collapsed="false">
      <c r="B170" s="13"/>
      <c r="C170" s="16" t="s">
        <v>32</v>
      </c>
      <c r="D170" s="17" t="n">
        <f aca="false">SUM(E170+I170+M170+Q170)</f>
        <v>2638</v>
      </c>
      <c r="E170" s="17" t="n">
        <v>2078</v>
      </c>
      <c r="F170" s="17" t="n">
        <v>1899</v>
      </c>
      <c r="G170" s="17" t="n">
        <v>170</v>
      </c>
      <c r="H170" s="17" t="n">
        <v>9</v>
      </c>
      <c r="I170" s="16" t="n">
        <v>304</v>
      </c>
      <c r="J170" s="17" t="n">
        <v>186</v>
      </c>
      <c r="K170" s="17" t="n">
        <v>101</v>
      </c>
      <c r="L170" s="17" t="n">
        <v>17</v>
      </c>
      <c r="M170" s="17" t="n">
        <v>186</v>
      </c>
      <c r="N170" s="16" t="n">
        <v>159</v>
      </c>
      <c r="O170" s="17" t="n">
        <v>25</v>
      </c>
      <c r="P170" s="17" t="n">
        <v>2</v>
      </c>
      <c r="Q170" s="17" t="n">
        <v>70</v>
      </c>
      <c r="R170" s="17" t="n">
        <v>18</v>
      </c>
      <c r="S170" s="16" t="n">
        <v>40</v>
      </c>
      <c r="T170" s="17" t="n">
        <v>12</v>
      </c>
    </row>
    <row r="171" customFormat="false" ht="12.75" hidden="false" customHeight="false" outlineLevel="0" collapsed="false">
      <c r="B171" s="13"/>
      <c r="C171" s="16" t="s">
        <v>33</v>
      </c>
      <c r="D171" s="17" t="n">
        <f aca="false">SUM(E171+I171+M171+Q171)</f>
        <v>4275</v>
      </c>
      <c r="E171" s="17" t="n">
        <v>3212</v>
      </c>
      <c r="F171" s="17" t="n">
        <v>3007</v>
      </c>
      <c r="G171" s="17" t="n">
        <v>195</v>
      </c>
      <c r="H171" s="17" t="n">
        <v>10</v>
      </c>
      <c r="I171" s="16" t="n">
        <v>368</v>
      </c>
      <c r="J171" s="17" t="n">
        <v>189</v>
      </c>
      <c r="K171" s="17" t="n">
        <v>168</v>
      </c>
      <c r="L171" s="17" t="n">
        <v>11</v>
      </c>
      <c r="M171" s="17" t="n">
        <v>538</v>
      </c>
      <c r="N171" s="16" t="n">
        <v>490</v>
      </c>
      <c r="O171" s="17" t="n">
        <v>47</v>
      </c>
      <c r="P171" s="17" t="n">
        <v>1</v>
      </c>
      <c r="Q171" s="17" t="n">
        <v>157</v>
      </c>
      <c r="R171" s="17" t="n">
        <v>64</v>
      </c>
      <c r="S171" s="16" t="n">
        <v>90</v>
      </c>
      <c r="T171" s="17" t="n">
        <v>3</v>
      </c>
    </row>
    <row r="172" customFormat="false" ht="12.75" hidden="false" customHeight="false" outlineLevel="0" collapsed="false">
      <c r="B172" s="13"/>
      <c r="C172" s="16" t="s">
        <v>34</v>
      </c>
      <c r="D172" s="17" t="n">
        <f aca="false">SUM(E172+I172+M172+Q172)</f>
        <v>1644</v>
      </c>
      <c r="E172" s="17" t="n">
        <v>1157</v>
      </c>
      <c r="F172" s="17" t="n">
        <v>1038</v>
      </c>
      <c r="G172" s="17" t="n">
        <v>113</v>
      </c>
      <c r="H172" s="17" t="n">
        <v>6</v>
      </c>
      <c r="I172" s="16" t="n">
        <v>196</v>
      </c>
      <c r="J172" s="17" t="n">
        <v>93</v>
      </c>
      <c r="K172" s="17" t="n">
        <v>97</v>
      </c>
      <c r="L172" s="17" t="n">
        <v>6</v>
      </c>
      <c r="M172" s="17" t="n">
        <v>217</v>
      </c>
      <c r="N172" s="16" t="n">
        <v>158</v>
      </c>
      <c r="O172" s="17" t="n">
        <v>57</v>
      </c>
      <c r="P172" s="17" t="n">
        <v>2</v>
      </c>
      <c r="Q172" s="17" t="n">
        <v>74</v>
      </c>
      <c r="R172" s="17" t="n">
        <v>18</v>
      </c>
      <c r="S172" s="16" t="n">
        <v>48</v>
      </c>
      <c r="T172" s="17" t="n">
        <v>8</v>
      </c>
    </row>
    <row r="173" customFormat="false" ht="12.75" hidden="false" customHeight="false" outlineLevel="0" collapsed="false">
      <c r="B173" s="13"/>
      <c r="C173" s="16" t="s">
        <v>35</v>
      </c>
      <c r="D173" s="17" t="n">
        <f aca="false">SUM(E173+I173+M173+Q173)</f>
        <v>3442</v>
      </c>
      <c r="E173" s="17" t="n">
        <v>2863</v>
      </c>
      <c r="F173" s="17" t="n">
        <v>2634</v>
      </c>
      <c r="G173" s="17" t="n">
        <v>213</v>
      </c>
      <c r="H173" s="17" t="n">
        <v>16</v>
      </c>
      <c r="I173" s="16" t="n">
        <v>355</v>
      </c>
      <c r="J173" s="17" t="n">
        <v>226</v>
      </c>
      <c r="K173" s="17" t="n">
        <v>113</v>
      </c>
      <c r="L173" s="17" t="n">
        <v>16</v>
      </c>
      <c r="M173" s="17" t="n">
        <v>139</v>
      </c>
      <c r="N173" s="16" t="n">
        <v>96</v>
      </c>
      <c r="O173" s="17" t="n">
        <v>40</v>
      </c>
      <c r="P173" s="17" t="n">
        <v>3</v>
      </c>
      <c r="Q173" s="17" t="n">
        <v>85</v>
      </c>
      <c r="R173" s="17" t="n">
        <v>15</v>
      </c>
      <c r="S173" s="16" t="n">
        <v>50</v>
      </c>
      <c r="T173" s="17" t="n">
        <v>20</v>
      </c>
    </row>
    <row r="174" customFormat="false" ht="12.75" hidden="false" customHeight="false" outlineLevel="0" collapsed="false">
      <c r="B174" s="13"/>
      <c r="C174" s="16" t="s">
        <v>36</v>
      </c>
      <c r="D174" s="17" t="n">
        <f aca="false">SUM(E174+I174+M174+Q174)</f>
        <v>5265</v>
      </c>
      <c r="E174" s="17" t="n">
        <v>4584</v>
      </c>
      <c r="F174" s="17" t="n">
        <v>4229</v>
      </c>
      <c r="G174" s="17" t="n">
        <v>336</v>
      </c>
      <c r="H174" s="17" t="n">
        <v>19</v>
      </c>
      <c r="I174" s="16" t="n">
        <v>494</v>
      </c>
      <c r="J174" s="17" t="n">
        <v>309</v>
      </c>
      <c r="K174" s="17" t="n">
        <v>157</v>
      </c>
      <c r="L174" s="17" t="n">
        <v>28</v>
      </c>
      <c r="M174" s="17" t="n">
        <v>119</v>
      </c>
      <c r="N174" s="16" t="n">
        <v>87</v>
      </c>
      <c r="O174" s="17" t="n">
        <v>28</v>
      </c>
      <c r="P174" s="17" t="n">
        <v>4</v>
      </c>
      <c r="Q174" s="17" t="n">
        <v>68</v>
      </c>
      <c r="R174" s="17" t="n">
        <v>12</v>
      </c>
      <c r="S174" s="16" t="n">
        <v>32</v>
      </c>
      <c r="T174" s="17" t="n">
        <v>24</v>
      </c>
    </row>
    <row r="175" customFormat="false" ht="12.75" hidden="false" customHeight="false" outlineLevel="0" collapsed="false">
      <c r="B175" s="13"/>
      <c r="C175" s="16" t="s">
        <v>39</v>
      </c>
      <c r="D175" s="17" t="n">
        <f aca="false">SUM(E175+I175+M175+Q175)</f>
        <v>3240</v>
      </c>
      <c r="E175" s="17" t="n">
        <v>2576</v>
      </c>
      <c r="F175" s="17" t="n">
        <v>2269</v>
      </c>
      <c r="G175" s="17" t="n">
        <v>276</v>
      </c>
      <c r="H175" s="17" t="n">
        <v>31</v>
      </c>
      <c r="I175" s="16" t="n">
        <v>440</v>
      </c>
      <c r="J175" s="17" t="n">
        <v>277</v>
      </c>
      <c r="K175" s="17" t="n">
        <v>152</v>
      </c>
      <c r="L175" s="17" t="n">
        <v>11</v>
      </c>
      <c r="M175" s="17" t="n">
        <v>150</v>
      </c>
      <c r="N175" s="16" t="n">
        <v>109</v>
      </c>
      <c r="O175" s="17" t="n">
        <v>34</v>
      </c>
      <c r="P175" s="17" t="n">
        <v>7</v>
      </c>
      <c r="Q175" s="17" t="n">
        <v>74</v>
      </c>
      <c r="R175" s="17" t="n">
        <v>18</v>
      </c>
      <c r="S175" s="16" t="n">
        <v>42</v>
      </c>
      <c r="T175" s="17" t="n">
        <v>14</v>
      </c>
    </row>
    <row r="176" customFormat="false" ht="12.75" hidden="false" customHeight="false" outlineLevel="0" collapsed="false">
      <c r="B176" s="13"/>
      <c r="C176" s="16" t="s">
        <v>40</v>
      </c>
      <c r="D176" s="17" t="n">
        <f aca="false">SUM(E176+I176+M176+Q176)</f>
        <v>3483</v>
      </c>
      <c r="E176" s="17" t="n">
        <v>3100</v>
      </c>
      <c r="F176" s="17" t="n">
        <v>2896</v>
      </c>
      <c r="G176" s="17" t="n">
        <v>197</v>
      </c>
      <c r="H176" s="17" t="n">
        <v>7</v>
      </c>
      <c r="I176" s="16" t="n">
        <v>341</v>
      </c>
      <c r="J176" s="17" t="n">
        <v>219</v>
      </c>
      <c r="K176" s="17" t="n">
        <v>111</v>
      </c>
      <c r="L176" s="17" t="n">
        <v>11</v>
      </c>
      <c r="M176" s="17" t="n">
        <v>29</v>
      </c>
      <c r="N176" s="16" t="n">
        <v>21</v>
      </c>
      <c r="O176" s="17" t="n">
        <v>7</v>
      </c>
      <c r="P176" s="17" t="n">
        <v>1</v>
      </c>
      <c r="Q176" s="17" t="n">
        <v>13</v>
      </c>
      <c r="R176" s="17" t="n">
        <v>2</v>
      </c>
      <c r="S176" s="16" t="n">
        <v>9</v>
      </c>
      <c r="T176" s="17" t="n">
        <v>2</v>
      </c>
    </row>
    <row r="177" customFormat="false" ht="12.75" hidden="false" customHeight="false" outlineLevel="0" collapsed="false">
      <c r="B177" s="13"/>
      <c r="C177" s="16" t="s">
        <v>41</v>
      </c>
      <c r="D177" s="17" t="n">
        <f aca="false">SUM(E177+I177+M177+Q177)</f>
        <v>3842</v>
      </c>
      <c r="E177" s="17" t="n">
        <v>3650</v>
      </c>
      <c r="F177" s="17" t="n">
        <v>3600</v>
      </c>
      <c r="G177" s="17" t="n">
        <v>46</v>
      </c>
      <c r="H177" s="17" t="n">
        <v>4</v>
      </c>
      <c r="I177" s="16" t="n">
        <v>170</v>
      </c>
      <c r="J177" s="17" t="n">
        <v>140</v>
      </c>
      <c r="K177" s="17" t="n">
        <v>27</v>
      </c>
      <c r="L177" s="17" t="n">
        <v>3</v>
      </c>
      <c r="M177" s="17" t="n">
        <v>16</v>
      </c>
      <c r="N177" s="16" t="n">
        <v>13</v>
      </c>
      <c r="O177" s="17" t="n">
        <v>3</v>
      </c>
      <c r="P177" s="17" t="n">
        <v>0</v>
      </c>
      <c r="Q177" s="17" t="n">
        <v>6</v>
      </c>
      <c r="R177" s="17" t="n">
        <v>5</v>
      </c>
      <c r="S177" s="16" t="n">
        <v>0</v>
      </c>
      <c r="T177" s="17" t="n">
        <v>1</v>
      </c>
    </row>
    <row r="178" customFormat="false" ht="12.75" hidden="false" customHeight="false" outlineLevel="0" collapsed="false">
      <c r="B178" s="13"/>
      <c r="C178" s="16" t="s">
        <v>42</v>
      </c>
      <c r="D178" s="17" t="n">
        <f aca="false">SUM(E178+I178+M178+Q178)</f>
        <v>3059</v>
      </c>
      <c r="E178" s="17" t="n">
        <v>2913</v>
      </c>
      <c r="F178" s="17" t="n">
        <v>2869</v>
      </c>
      <c r="G178" s="17" t="n">
        <v>43</v>
      </c>
      <c r="H178" s="17" t="n">
        <v>1</v>
      </c>
      <c r="I178" s="16" t="n">
        <v>144</v>
      </c>
      <c r="J178" s="17" t="n">
        <v>122</v>
      </c>
      <c r="K178" s="17" t="n">
        <v>22</v>
      </c>
      <c r="L178" s="17" t="n">
        <v>0</v>
      </c>
      <c r="M178" s="17" t="n">
        <v>2</v>
      </c>
      <c r="N178" s="16" t="n">
        <v>2</v>
      </c>
      <c r="O178" s="17" t="n">
        <v>0</v>
      </c>
      <c r="P178" s="17" t="n">
        <v>0</v>
      </c>
      <c r="Q178" s="17" t="n">
        <v>0</v>
      </c>
      <c r="R178" s="17" t="n">
        <v>0</v>
      </c>
      <c r="S178" s="16" t="n">
        <v>0</v>
      </c>
      <c r="T178" s="17" t="n">
        <v>0</v>
      </c>
    </row>
    <row r="179" customFormat="false" ht="12.75" hidden="false" customHeight="false" outlineLevel="0" collapsed="false">
      <c r="B179" s="13"/>
      <c r="C179" s="16" t="s">
        <v>43</v>
      </c>
      <c r="D179" s="17" t="n">
        <f aca="false">SUM(E179+I179+M179+Q179)</f>
        <v>4114</v>
      </c>
      <c r="E179" s="17" t="n">
        <v>3714</v>
      </c>
      <c r="F179" s="17" t="n">
        <v>3499</v>
      </c>
      <c r="G179" s="17" t="n">
        <v>205</v>
      </c>
      <c r="H179" s="17" t="n">
        <v>10</v>
      </c>
      <c r="I179" s="16" t="n">
        <v>389</v>
      </c>
      <c r="J179" s="17" t="n">
        <v>236</v>
      </c>
      <c r="K179" s="17" t="n">
        <v>142</v>
      </c>
      <c r="L179" s="17" t="n">
        <v>11</v>
      </c>
      <c r="M179" s="17" t="n">
        <v>7</v>
      </c>
      <c r="N179" s="16" t="n">
        <v>5</v>
      </c>
      <c r="O179" s="17" t="n">
        <v>2</v>
      </c>
      <c r="P179" s="17" t="n">
        <v>0</v>
      </c>
      <c r="Q179" s="17" t="n">
        <v>4</v>
      </c>
      <c r="R179" s="17" t="n">
        <v>1</v>
      </c>
      <c r="S179" s="16" t="n">
        <v>3</v>
      </c>
      <c r="T179" s="17" t="n">
        <v>0</v>
      </c>
    </row>
    <row r="180" customFormat="false" ht="12.75" hidden="false" customHeight="false" outlineLevel="0" collapsed="false">
      <c r="B180" s="13"/>
      <c r="C180" s="18" t="s">
        <v>44</v>
      </c>
      <c r="D180" s="19" t="n">
        <f aca="false">SUM(E180+I180+M180+Q180)</f>
        <v>863</v>
      </c>
      <c r="E180" s="19" t="n">
        <v>715</v>
      </c>
      <c r="F180" s="19" t="n">
        <v>637</v>
      </c>
      <c r="G180" s="19" t="n">
        <v>69</v>
      </c>
      <c r="H180" s="19" t="n">
        <v>9</v>
      </c>
      <c r="I180" s="18" t="n">
        <v>109</v>
      </c>
      <c r="J180" s="19" t="n">
        <v>65</v>
      </c>
      <c r="K180" s="19" t="n">
        <v>37</v>
      </c>
      <c r="L180" s="19" t="n">
        <v>7</v>
      </c>
      <c r="M180" s="19" t="n">
        <v>28</v>
      </c>
      <c r="N180" s="18" t="n">
        <v>23</v>
      </c>
      <c r="O180" s="19" t="n">
        <v>5</v>
      </c>
      <c r="P180" s="19" t="n">
        <v>0</v>
      </c>
      <c r="Q180" s="19" t="n">
        <v>11</v>
      </c>
      <c r="R180" s="19" t="n">
        <v>4</v>
      </c>
      <c r="S180" s="18" t="n">
        <v>5</v>
      </c>
      <c r="T180" s="19" t="n">
        <v>2</v>
      </c>
    </row>
    <row r="181" customFormat="false" ht="13.5" hidden="false" customHeight="false" outlineLevel="0" collapsed="false">
      <c r="B181" s="20" t="s">
        <v>134</v>
      </c>
      <c r="C181" s="20"/>
      <c r="D181" s="21" t="n">
        <f aca="false">SUM(D168:D180)</f>
        <v>41153</v>
      </c>
      <c r="E181" s="21" t="n">
        <f aca="false">SUM(E168:E180)</f>
        <v>35025</v>
      </c>
      <c r="F181" s="21" t="n">
        <f aca="false">SUM(F168:F180)</f>
        <v>32739</v>
      </c>
      <c r="G181" s="21" t="n">
        <f aca="false">SUM(G168:G180)</f>
        <v>2143</v>
      </c>
      <c r="H181" s="21" t="n">
        <f aca="false">SUM(H168:H180)</f>
        <v>143</v>
      </c>
      <c r="I181" s="21" t="n">
        <f aca="false">SUM(I168:I180)</f>
        <v>3920</v>
      </c>
      <c r="J181" s="21" t="n">
        <f aca="false">SUM(J168:J180)</f>
        <v>2418</v>
      </c>
      <c r="K181" s="21" t="n">
        <f aca="false">SUM(K168:K180)</f>
        <v>1348</v>
      </c>
      <c r="L181" s="21" t="n">
        <f aca="false">SUM(L168:L180)</f>
        <v>154</v>
      </c>
      <c r="M181" s="21" t="n">
        <f aca="false">SUM(M168:M180)</f>
        <v>1566</v>
      </c>
      <c r="N181" s="21" t="n">
        <f aca="false">SUM(N168:N180)</f>
        <v>1281</v>
      </c>
      <c r="O181" s="21" t="n">
        <f aca="false">SUM(O168:O180)</f>
        <v>261</v>
      </c>
      <c r="P181" s="21" t="n">
        <f aca="false">SUM(P168:P180)</f>
        <v>24</v>
      </c>
      <c r="Q181" s="21" t="n">
        <f aca="false">SUM(Q168:Q180)</f>
        <v>642</v>
      </c>
      <c r="R181" s="21" t="n">
        <f aca="false">SUM(R168:R180)</f>
        <v>182</v>
      </c>
      <c r="S181" s="21" t="n">
        <f aca="false">SUM(S168:S180)</f>
        <v>354</v>
      </c>
      <c r="T181" s="21" t="n">
        <f aca="false">SUM(T168:T180)</f>
        <v>106</v>
      </c>
    </row>
    <row r="182" customFormat="false" ht="12.75" hidden="false" customHeight="true" outlineLevel="0" collapsed="false">
      <c r="B182" s="13" t="s">
        <v>135</v>
      </c>
      <c r="C182" s="14" t="s">
        <v>30</v>
      </c>
      <c r="D182" s="15" t="n">
        <f aca="false">SUM(E182+I182+M182+Q182)</f>
        <v>2928</v>
      </c>
      <c r="E182" s="15" t="n">
        <v>2513</v>
      </c>
      <c r="F182" s="15" t="n">
        <v>2432</v>
      </c>
      <c r="G182" s="15" t="n">
        <v>77</v>
      </c>
      <c r="H182" s="15" t="n">
        <v>4</v>
      </c>
      <c r="I182" s="14" t="n">
        <v>411</v>
      </c>
      <c r="J182" s="15" t="n">
        <v>176</v>
      </c>
      <c r="K182" s="15" t="n">
        <v>206</v>
      </c>
      <c r="L182" s="15" t="n">
        <v>29</v>
      </c>
      <c r="M182" s="15" t="n">
        <v>3</v>
      </c>
      <c r="N182" s="14" t="n">
        <v>3</v>
      </c>
      <c r="O182" s="15" t="n">
        <v>0</v>
      </c>
      <c r="P182" s="15" t="n">
        <v>0</v>
      </c>
      <c r="Q182" s="15" t="n">
        <v>1</v>
      </c>
      <c r="R182" s="15" t="n">
        <v>0</v>
      </c>
      <c r="S182" s="14" t="n">
        <v>1</v>
      </c>
      <c r="T182" s="15" t="n">
        <v>0</v>
      </c>
    </row>
    <row r="183" customFormat="false" ht="12.75" hidden="false" customHeight="false" outlineLevel="0" collapsed="false">
      <c r="B183" s="13"/>
      <c r="C183" s="16" t="s">
        <v>31</v>
      </c>
      <c r="D183" s="17" t="n">
        <f aca="false">SUM(E183+I183+M183+Q183)</f>
        <v>360</v>
      </c>
      <c r="E183" s="17" t="n">
        <v>131</v>
      </c>
      <c r="F183" s="17" t="n">
        <v>121</v>
      </c>
      <c r="G183" s="17" t="n">
        <v>7</v>
      </c>
      <c r="H183" s="17" t="n">
        <v>3</v>
      </c>
      <c r="I183" s="16" t="n">
        <v>164</v>
      </c>
      <c r="J183" s="17" t="n">
        <v>114</v>
      </c>
      <c r="K183" s="17" t="n">
        <v>44</v>
      </c>
      <c r="L183" s="17" t="n">
        <v>6</v>
      </c>
      <c r="M183" s="17" t="n">
        <v>23</v>
      </c>
      <c r="N183" s="16" t="n">
        <v>20</v>
      </c>
      <c r="O183" s="17" t="n">
        <v>3</v>
      </c>
      <c r="P183" s="17" t="n">
        <v>0</v>
      </c>
      <c r="Q183" s="17" t="n">
        <v>42</v>
      </c>
      <c r="R183" s="17" t="n">
        <v>17</v>
      </c>
      <c r="S183" s="16" t="n">
        <v>21</v>
      </c>
      <c r="T183" s="17" t="n">
        <v>4</v>
      </c>
    </row>
    <row r="184" customFormat="false" ht="12.75" hidden="false" customHeight="false" outlineLevel="0" collapsed="false">
      <c r="B184" s="13"/>
      <c r="C184" s="16" t="s">
        <v>32</v>
      </c>
      <c r="D184" s="17" t="n">
        <f aca="false">SUM(E184+I184+M184+Q184)</f>
        <v>2248</v>
      </c>
      <c r="E184" s="17" t="n">
        <v>1737</v>
      </c>
      <c r="F184" s="17" t="n">
        <v>1702</v>
      </c>
      <c r="G184" s="17" t="n">
        <v>32</v>
      </c>
      <c r="H184" s="17" t="n">
        <v>3</v>
      </c>
      <c r="I184" s="16" t="n">
        <v>477</v>
      </c>
      <c r="J184" s="17" t="n">
        <v>233</v>
      </c>
      <c r="K184" s="17" t="n">
        <v>213</v>
      </c>
      <c r="L184" s="17" t="n">
        <v>31</v>
      </c>
      <c r="M184" s="17" t="n">
        <v>19</v>
      </c>
      <c r="N184" s="16" t="n">
        <v>18</v>
      </c>
      <c r="O184" s="17" t="n">
        <v>0</v>
      </c>
      <c r="P184" s="17" t="n">
        <v>1</v>
      </c>
      <c r="Q184" s="17" t="n">
        <v>15</v>
      </c>
      <c r="R184" s="17" t="n">
        <v>6</v>
      </c>
      <c r="S184" s="16" t="n">
        <v>8</v>
      </c>
      <c r="T184" s="17" t="n">
        <v>1</v>
      </c>
    </row>
    <row r="185" customFormat="false" ht="12.75" hidden="false" customHeight="false" outlineLevel="0" collapsed="false">
      <c r="B185" s="13"/>
      <c r="C185" s="16" t="s">
        <v>33</v>
      </c>
      <c r="D185" s="17" t="n">
        <f aca="false">SUM(E185+I185+M185+Q185)</f>
        <v>3938</v>
      </c>
      <c r="E185" s="17" t="n">
        <v>2729</v>
      </c>
      <c r="F185" s="17" t="n">
        <v>2606</v>
      </c>
      <c r="G185" s="17" t="n">
        <v>117</v>
      </c>
      <c r="H185" s="17" t="n">
        <v>6</v>
      </c>
      <c r="I185" s="16" t="n">
        <v>1034</v>
      </c>
      <c r="J185" s="17" t="n">
        <v>619</v>
      </c>
      <c r="K185" s="17" t="n">
        <v>393</v>
      </c>
      <c r="L185" s="17" t="n">
        <v>22</v>
      </c>
      <c r="M185" s="17" t="n">
        <v>98</v>
      </c>
      <c r="N185" s="16" t="n">
        <v>88</v>
      </c>
      <c r="O185" s="17" t="n">
        <v>10</v>
      </c>
      <c r="P185" s="17" t="n">
        <v>0</v>
      </c>
      <c r="Q185" s="17" t="n">
        <v>77</v>
      </c>
      <c r="R185" s="17" t="n">
        <v>29</v>
      </c>
      <c r="S185" s="16" t="n">
        <v>47</v>
      </c>
      <c r="T185" s="17" t="n">
        <v>1</v>
      </c>
    </row>
    <row r="186" customFormat="false" ht="12.75" hidden="false" customHeight="false" outlineLevel="0" collapsed="false">
      <c r="B186" s="13"/>
      <c r="C186" s="16" t="s">
        <v>34</v>
      </c>
      <c r="D186" s="17" t="n">
        <f aca="false">SUM(E186+I186+M186+Q186)</f>
        <v>6506</v>
      </c>
      <c r="E186" s="17" t="n">
        <v>4820</v>
      </c>
      <c r="F186" s="17" t="n">
        <v>4512</v>
      </c>
      <c r="G186" s="17" t="n">
        <v>301</v>
      </c>
      <c r="H186" s="17" t="n">
        <v>7</v>
      </c>
      <c r="I186" s="16" t="n">
        <v>1251</v>
      </c>
      <c r="J186" s="17" t="n">
        <v>590</v>
      </c>
      <c r="K186" s="17" t="n">
        <v>626</v>
      </c>
      <c r="L186" s="17" t="n">
        <v>35</v>
      </c>
      <c r="M186" s="17" t="n">
        <v>257</v>
      </c>
      <c r="N186" s="16" t="n">
        <v>214</v>
      </c>
      <c r="O186" s="17" t="n">
        <v>43</v>
      </c>
      <c r="P186" s="17" t="n">
        <v>0</v>
      </c>
      <c r="Q186" s="17" t="n">
        <v>178</v>
      </c>
      <c r="R186" s="17" t="n">
        <v>66</v>
      </c>
      <c r="S186" s="16" t="n">
        <v>103</v>
      </c>
      <c r="T186" s="17" t="n">
        <v>9</v>
      </c>
    </row>
    <row r="187" customFormat="false" ht="12.75" hidden="false" customHeight="false" outlineLevel="0" collapsed="false">
      <c r="B187" s="13"/>
      <c r="C187" s="16" t="s">
        <v>35</v>
      </c>
      <c r="D187" s="17" t="n">
        <f aca="false">SUM(E187+I187+M187+Q187)</f>
        <v>6648</v>
      </c>
      <c r="E187" s="17" t="n">
        <v>5365</v>
      </c>
      <c r="F187" s="17" t="n">
        <v>5061</v>
      </c>
      <c r="G187" s="17" t="n">
        <v>294</v>
      </c>
      <c r="H187" s="17" t="n">
        <v>10</v>
      </c>
      <c r="I187" s="16" t="n">
        <v>1114</v>
      </c>
      <c r="J187" s="17" t="n">
        <v>564</v>
      </c>
      <c r="K187" s="17" t="n">
        <v>520</v>
      </c>
      <c r="L187" s="17" t="n">
        <v>30</v>
      </c>
      <c r="M187" s="17" t="n">
        <v>112</v>
      </c>
      <c r="N187" s="16" t="n">
        <v>92</v>
      </c>
      <c r="O187" s="17" t="n">
        <v>19</v>
      </c>
      <c r="P187" s="17" t="n">
        <v>1</v>
      </c>
      <c r="Q187" s="17" t="n">
        <v>57</v>
      </c>
      <c r="R187" s="17" t="n">
        <v>21</v>
      </c>
      <c r="S187" s="16" t="n">
        <v>31</v>
      </c>
      <c r="T187" s="17" t="n">
        <v>5</v>
      </c>
    </row>
    <row r="188" customFormat="false" ht="12.75" hidden="false" customHeight="false" outlineLevel="0" collapsed="false">
      <c r="B188" s="13"/>
      <c r="C188" s="16" t="s">
        <v>36</v>
      </c>
      <c r="D188" s="17" t="n">
        <f aca="false">SUM(E188+I188+M188+Q188)</f>
        <v>4617</v>
      </c>
      <c r="E188" s="17" t="n">
        <v>4308</v>
      </c>
      <c r="F188" s="17" t="n">
        <v>4109</v>
      </c>
      <c r="G188" s="17" t="n">
        <v>198</v>
      </c>
      <c r="H188" s="17" t="n">
        <v>1</v>
      </c>
      <c r="I188" s="16" t="n">
        <v>290</v>
      </c>
      <c r="J188" s="17" t="n">
        <v>63</v>
      </c>
      <c r="K188" s="17" t="n">
        <v>214</v>
      </c>
      <c r="L188" s="17" t="n">
        <v>13</v>
      </c>
      <c r="M188" s="17" t="n">
        <v>10</v>
      </c>
      <c r="N188" s="16" t="n">
        <v>7</v>
      </c>
      <c r="O188" s="17" t="n">
        <v>3</v>
      </c>
      <c r="P188" s="17" t="n">
        <v>0</v>
      </c>
      <c r="Q188" s="17" t="n">
        <v>9</v>
      </c>
      <c r="R188" s="17" t="n">
        <v>0</v>
      </c>
      <c r="S188" s="16" t="n">
        <v>8</v>
      </c>
      <c r="T188" s="17" t="n">
        <v>1</v>
      </c>
    </row>
    <row r="189" customFormat="false" ht="12.75" hidden="false" customHeight="false" outlineLevel="0" collapsed="false">
      <c r="B189" s="13"/>
      <c r="C189" s="16" t="s">
        <v>39</v>
      </c>
      <c r="D189" s="17" t="n">
        <f aca="false">SUM(E189+I189+M189+Q189)</f>
        <v>6190</v>
      </c>
      <c r="E189" s="17" t="n">
        <v>5541</v>
      </c>
      <c r="F189" s="17" t="n">
        <v>5298</v>
      </c>
      <c r="G189" s="17" t="n">
        <v>240</v>
      </c>
      <c r="H189" s="17" t="n">
        <v>3</v>
      </c>
      <c r="I189" s="16" t="n">
        <v>608</v>
      </c>
      <c r="J189" s="17" t="n">
        <v>248</v>
      </c>
      <c r="K189" s="17" t="n">
        <v>355</v>
      </c>
      <c r="L189" s="17" t="n">
        <v>5</v>
      </c>
      <c r="M189" s="17" t="n">
        <v>19</v>
      </c>
      <c r="N189" s="16" t="n">
        <v>16</v>
      </c>
      <c r="O189" s="17" t="n">
        <v>3</v>
      </c>
      <c r="P189" s="17" t="n">
        <v>0</v>
      </c>
      <c r="Q189" s="17" t="n">
        <v>22</v>
      </c>
      <c r="R189" s="17" t="n">
        <v>5</v>
      </c>
      <c r="S189" s="16" t="n">
        <v>16</v>
      </c>
      <c r="T189" s="17" t="n">
        <v>1</v>
      </c>
    </row>
    <row r="190" customFormat="false" ht="12.75" hidden="false" customHeight="false" outlineLevel="0" collapsed="false">
      <c r="B190" s="13"/>
      <c r="C190" s="16" t="s">
        <v>40</v>
      </c>
      <c r="D190" s="17" t="n">
        <f aca="false">SUM(E190+I190+M190+Q190)</f>
        <v>4940</v>
      </c>
      <c r="E190" s="17" t="n">
        <v>4900</v>
      </c>
      <c r="F190" s="17" t="n">
        <v>4828</v>
      </c>
      <c r="G190" s="17" t="n">
        <v>72</v>
      </c>
      <c r="H190" s="17" t="n">
        <v>0</v>
      </c>
      <c r="I190" s="16" t="n">
        <v>36</v>
      </c>
      <c r="J190" s="17" t="n">
        <v>11</v>
      </c>
      <c r="K190" s="17" t="n">
        <v>25</v>
      </c>
      <c r="L190" s="17" t="n">
        <v>0</v>
      </c>
      <c r="M190" s="17" t="n">
        <v>3</v>
      </c>
      <c r="N190" s="16" t="n">
        <v>3</v>
      </c>
      <c r="O190" s="17" t="n">
        <v>0</v>
      </c>
      <c r="P190" s="17" t="n">
        <v>0</v>
      </c>
      <c r="Q190" s="17" t="n">
        <v>1</v>
      </c>
      <c r="R190" s="17" t="n">
        <v>0</v>
      </c>
      <c r="S190" s="16" t="n">
        <v>1</v>
      </c>
      <c r="T190" s="17" t="n">
        <v>0</v>
      </c>
    </row>
    <row r="191" customFormat="false" ht="12.75" hidden="false" customHeight="false" outlineLevel="0" collapsed="false">
      <c r="B191" s="13"/>
      <c r="C191" s="16" t="s">
        <v>41</v>
      </c>
      <c r="D191" s="17" t="n">
        <f aca="false">SUM(E191+I191+M191+Q191)</f>
        <v>6164</v>
      </c>
      <c r="E191" s="17" t="n">
        <v>4376</v>
      </c>
      <c r="F191" s="17" t="n">
        <v>3992</v>
      </c>
      <c r="G191" s="17" t="n">
        <v>380</v>
      </c>
      <c r="H191" s="17" t="n">
        <v>4</v>
      </c>
      <c r="I191" s="16" t="n">
        <v>1527</v>
      </c>
      <c r="J191" s="17" t="n">
        <v>485</v>
      </c>
      <c r="K191" s="17" t="n">
        <v>991</v>
      </c>
      <c r="L191" s="17" t="n">
        <v>51</v>
      </c>
      <c r="M191" s="17" t="n">
        <v>150</v>
      </c>
      <c r="N191" s="16" t="n">
        <v>135</v>
      </c>
      <c r="O191" s="17" t="n">
        <v>15</v>
      </c>
      <c r="P191" s="17" t="n">
        <v>0</v>
      </c>
      <c r="Q191" s="17" t="n">
        <v>111</v>
      </c>
      <c r="R191" s="17" t="n">
        <v>17</v>
      </c>
      <c r="S191" s="16" t="n">
        <v>88</v>
      </c>
      <c r="T191" s="17" t="n">
        <v>6</v>
      </c>
    </row>
    <row r="192" customFormat="false" ht="12.75" hidden="false" customHeight="false" outlineLevel="0" collapsed="false">
      <c r="B192" s="13"/>
      <c r="C192" s="16" t="s">
        <v>42</v>
      </c>
      <c r="D192" s="17" t="n">
        <f aca="false">SUM(E192+I192+M192+Q192)</f>
        <v>6583</v>
      </c>
      <c r="E192" s="17" t="n">
        <v>5626</v>
      </c>
      <c r="F192" s="17" t="n">
        <v>5357</v>
      </c>
      <c r="G192" s="17" t="n">
        <v>263</v>
      </c>
      <c r="H192" s="17" t="n">
        <v>6</v>
      </c>
      <c r="I192" s="16" t="n">
        <v>870</v>
      </c>
      <c r="J192" s="17" t="n">
        <v>363</v>
      </c>
      <c r="K192" s="17" t="n">
        <v>488</v>
      </c>
      <c r="L192" s="17" t="n">
        <v>19</v>
      </c>
      <c r="M192" s="17" t="n">
        <v>38</v>
      </c>
      <c r="N192" s="16" t="n">
        <v>26</v>
      </c>
      <c r="O192" s="17" t="n">
        <v>11</v>
      </c>
      <c r="P192" s="17" t="n">
        <v>1</v>
      </c>
      <c r="Q192" s="17" t="n">
        <v>49</v>
      </c>
      <c r="R192" s="17" t="n">
        <v>12</v>
      </c>
      <c r="S192" s="16" t="n">
        <v>35</v>
      </c>
      <c r="T192" s="17" t="n">
        <v>2</v>
      </c>
    </row>
    <row r="193" customFormat="false" ht="12.75" hidden="false" customHeight="false" outlineLevel="0" collapsed="false">
      <c r="B193" s="13"/>
      <c r="C193" s="16" t="s">
        <v>43</v>
      </c>
      <c r="D193" s="17" t="n">
        <f aca="false">SUM(E193+I193+M193+Q193)</f>
        <v>3222</v>
      </c>
      <c r="E193" s="17" t="n">
        <v>2300</v>
      </c>
      <c r="F193" s="17" t="n">
        <v>2240</v>
      </c>
      <c r="G193" s="17" t="n">
        <v>59</v>
      </c>
      <c r="H193" s="17" t="n">
        <v>1</v>
      </c>
      <c r="I193" s="16" t="n">
        <v>906</v>
      </c>
      <c r="J193" s="17" t="n">
        <v>593</v>
      </c>
      <c r="K193" s="17" t="n">
        <v>285</v>
      </c>
      <c r="L193" s="17" t="n">
        <v>28</v>
      </c>
      <c r="M193" s="17" t="n">
        <v>5</v>
      </c>
      <c r="N193" s="16" t="n">
        <v>5</v>
      </c>
      <c r="O193" s="17" t="n">
        <v>0</v>
      </c>
      <c r="P193" s="17" t="n">
        <v>0</v>
      </c>
      <c r="Q193" s="17" t="n">
        <v>11</v>
      </c>
      <c r="R193" s="17" t="n">
        <v>5</v>
      </c>
      <c r="S193" s="16" t="n">
        <v>6</v>
      </c>
      <c r="T193" s="17" t="n">
        <v>0</v>
      </c>
    </row>
    <row r="194" customFormat="false" ht="12.75" hidden="false" customHeight="false" outlineLevel="0" collapsed="false">
      <c r="B194" s="13"/>
      <c r="C194" s="16" t="s">
        <v>44</v>
      </c>
      <c r="D194" s="17" t="n">
        <f aca="false">SUM(E194+I194+M194+Q194)</f>
        <v>3097</v>
      </c>
      <c r="E194" s="17" t="n">
        <v>1755</v>
      </c>
      <c r="F194" s="17" t="n">
        <v>1706</v>
      </c>
      <c r="G194" s="17" t="n">
        <v>47</v>
      </c>
      <c r="H194" s="17" t="n">
        <v>2</v>
      </c>
      <c r="I194" s="16" t="n">
        <v>1168</v>
      </c>
      <c r="J194" s="17" t="n">
        <v>848</v>
      </c>
      <c r="K194" s="17" t="n">
        <v>287</v>
      </c>
      <c r="L194" s="17" t="n">
        <v>33</v>
      </c>
      <c r="M194" s="17" t="n">
        <v>49</v>
      </c>
      <c r="N194" s="16" t="n">
        <v>45</v>
      </c>
      <c r="O194" s="17" t="n">
        <v>4</v>
      </c>
      <c r="P194" s="17" t="n">
        <v>0</v>
      </c>
      <c r="Q194" s="17" t="n">
        <v>125</v>
      </c>
      <c r="R194" s="17" t="n">
        <v>52</v>
      </c>
      <c r="S194" s="16" t="n">
        <v>66</v>
      </c>
      <c r="T194" s="17" t="n">
        <v>7</v>
      </c>
    </row>
    <row r="195" customFormat="false" ht="12.75" hidden="false" customHeight="false" outlineLevel="0" collapsed="false">
      <c r="B195" s="13"/>
      <c r="C195" s="18" t="s">
        <v>45</v>
      </c>
      <c r="D195" s="19" t="n">
        <f aca="false">SUM(E195+I195+M195+Q195)</f>
        <v>5899</v>
      </c>
      <c r="E195" s="19" t="n">
        <v>3542</v>
      </c>
      <c r="F195" s="19" t="n">
        <v>3439</v>
      </c>
      <c r="G195" s="19" t="n">
        <v>101</v>
      </c>
      <c r="H195" s="19" t="n">
        <v>2</v>
      </c>
      <c r="I195" s="18" t="n">
        <v>723</v>
      </c>
      <c r="J195" s="19" t="n">
        <v>445</v>
      </c>
      <c r="K195" s="19" t="n">
        <v>253</v>
      </c>
      <c r="L195" s="19" t="n">
        <v>25</v>
      </c>
      <c r="M195" s="19" t="n">
        <v>923</v>
      </c>
      <c r="N195" s="18" t="n">
        <v>779</v>
      </c>
      <c r="O195" s="19" t="n">
        <v>140</v>
      </c>
      <c r="P195" s="19" t="n">
        <v>4</v>
      </c>
      <c r="Q195" s="19" t="n">
        <v>711</v>
      </c>
      <c r="R195" s="19" t="n">
        <v>338</v>
      </c>
      <c r="S195" s="18" t="n">
        <v>356</v>
      </c>
      <c r="T195" s="19" t="n">
        <v>17</v>
      </c>
    </row>
    <row r="196" customFormat="false" ht="13.5" hidden="false" customHeight="false" outlineLevel="0" collapsed="false">
      <c r="B196" s="20" t="s">
        <v>136</v>
      </c>
      <c r="C196" s="20"/>
      <c r="D196" s="21" t="n">
        <f aca="false">SUM(D182:D195)</f>
        <v>63340</v>
      </c>
      <c r="E196" s="21" t="n">
        <f aca="false">SUM(E182:E195)</f>
        <v>49643</v>
      </c>
      <c r="F196" s="21" t="n">
        <f aca="false">SUM(F182:F195)</f>
        <v>47403</v>
      </c>
      <c r="G196" s="21" t="n">
        <f aca="false">SUM(G182:G195)</f>
        <v>2188</v>
      </c>
      <c r="H196" s="21" t="n">
        <f aca="false">SUM(H182:H195)</f>
        <v>52</v>
      </c>
      <c r="I196" s="21" t="n">
        <f aca="false">SUM(I182:I195)</f>
        <v>10579</v>
      </c>
      <c r="J196" s="21" t="n">
        <f aca="false">SUM(J182:J195)</f>
        <v>5352</v>
      </c>
      <c r="K196" s="21" t="n">
        <f aca="false">SUM(K182:K195)</f>
        <v>4900</v>
      </c>
      <c r="L196" s="21" t="n">
        <f aca="false">SUM(L182:L195)</f>
        <v>327</v>
      </c>
      <c r="M196" s="21" t="n">
        <f aca="false">SUM(M182:M195)</f>
        <v>1709</v>
      </c>
      <c r="N196" s="21" t="n">
        <f aca="false">SUM(N182:N195)</f>
        <v>1451</v>
      </c>
      <c r="O196" s="21" t="n">
        <f aca="false">SUM(O182:O195)</f>
        <v>251</v>
      </c>
      <c r="P196" s="21" t="n">
        <f aca="false">SUM(P182:P195)</f>
        <v>7</v>
      </c>
      <c r="Q196" s="21" t="n">
        <f aca="false">SUM(Q182:Q195)</f>
        <v>1409</v>
      </c>
      <c r="R196" s="21" t="n">
        <f aca="false">SUM(R182:R195)</f>
        <v>568</v>
      </c>
      <c r="S196" s="21" t="n">
        <f aca="false">SUM(S182:S195)</f>
        <v>787</v>
      </c>
      <c r="T196" s="21" t="n">
        <f aca="false">SUM(T182:T195)</f>
        <v>54</v>
      </c>
    </row>
    <row r="197" customFormat="false" ht="12.75" hidden="false" customHeight="true" outlineLevel="0" collapsed="false">
      <c r="B197" s="13" t="s">
        <v>137</v>
      </c>
      <c r="C197" s="14" t="s">
        <v>30</v>
      </c>
      <c r="D197" s="15" t="n">
        <f aca="false">SUM(E197+I197+M197+Q197)</f>
        <v>533</v>
      </c>
      <c r="E197" s="15" t="n">
        <v>403</v>
      </c>
      <c r="F197" s="15" t="n">
        <v>314</v>
      </c>
      <c r="G197" s="15" t="n">
        <v>87</v>
      </c>
      <c r="H197" s="15" t="n">
        <v>2</v>
      </c>
      <c r="I197" s="14" t="n">
        <v>122</v>
      </c>
      <c r="J197" s="15" t="n">
        <v>10</v>
      </c>
      <c r="K197" s="15" t="n">
        <v>92</v>
      </c>
      <c r="L197" s="15" t="n">
        <v>20</v>
      </c>
      <c r="M197" s="15" t="n">
        <v>3</v>
      </c>
      <c r="N197" s="14" t="n">
        <v>0</v>
      </c>
      <c r="O197" s="15" t="n">
        <v>3</v>
      </c>
      <c r="P197" s="15" t="n">
        <v>0</v>
      </c>
      <c r="Q197" s="15" t="n">
        <v>5</v>
      </c>
      <c r="R197" s="15" t="n">
        <v>1</v>
      </c>
      <c r="S197" s="14" t="n">
        <v>2</v>
      </c>
      <c r="T197" s="15" t="n">
        <v>2</v>
      </c>
    </row>
    <row r="198" customFormat="false" ht="12.75" hidden="false" customHeight="false" outlineLevel="0" collapsed="false">
      <c r="B198" s="13"/>
      <c r="C198" s="16" t="s">
        <v>31</v>
      </c>
      <c r="D198" s="17" t="n">
        <f aca="false">SUM(E198+I198+M198+Q198)</f>
        <v>177</v>
      </c>
      <c r="E198" s="17" t="n">
        <v>97</v>
      </c>
      <c r="F198" s="17" t="n">
        <v>55</v>
      </c>
      <c r="G198" s="17" t="n">
        <v>38</v>
      </c>
      <c r="H198" s="17" t="n">
        <v>4</v>
      </c>
      <c r="I198" s="16" t="n">
        <v>80</v>
      </c>
      <c r="J198" s="17" t="n">
        <v>7</v>
      </c>
      <c r="K198" s="17" t="n">
        <v>57</v>
      </c>
      <c r="L198" s="17" t="n">
        <v>16</v>
      </c>
      <c r="M198" s="17" t="n">
        <v>0</v>
      </c>
      <c r="N198" s="16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6" t="n">
        <v>0</v>
      </c>
      <c r="T198" s="17" t="n">
        <v>0</v>
      </c>
    </row>
    <row r="199" customFormat="false" ht="12.75" hidden="false" customHeight="false" outlineLevel="0" collapsed="false">
      <c r="B199" s="13"/>
      <c r="C199" s="16" t="s">
        <v>32</v>
      </c>
      <c r="D199" s="17" t="n">
        <f aca="false">SUM(E199+I199+M199+Q199)</f>
        <v>1759</v>
      </c>
      <c r="E199" s="17" t="n">
        <v>1418</v>
      </c>
      <c r="F199" s="17" t="n">
        <v>1306</v>
      </c>
      <c r="G199" s="17" t="n">
        <v>106</v>
      </c>
      <c r="H199" s="17" t="n">
        <v>6</v>
      </c>
      <c r="I199" s="16" t="n">
        <v>322</v>
      </c>
      <c r="J199" s="17" t="n">
        <v>57</v>
      </c>
      <c r="K199" s="17" t="n">
        <v>229</v>
      </c>
      <c r="L199" s="17" t="n">
        <v>36</v>
      </c>
      <c r="M199" s="17" t="n">
        <v>13</v>
      </c>
      <c r="N199" s="16" t="n">
        <v>10</v>
      </c>
      <c r="O199" s="17" t="n">
        <v>3</v>
      </c>
      <c r="P199" s="17" t="n">
        <v>0</v>
      </c>
      <c r="Q199" s="17" t="n">
        <v>6</v>
      </c>
      <c r="R199" s="17" t="n">
        <v>0</v>
      </c>
      <c r="S199" s="16" t="n">
        <v>5</v>
      </c>
      <c r="T199" s="17" t="n">
        <v>1</v>
      </c>
    </row>
    <row r="200" customFormat="false" ht="12.75" hidden="false" customHeight="false" outlineLevel="0" collapsed="false">
      <c r="B200" s="13"/>
      <c r="C200" s="16" t="s">
        <v>33</v>
      </c>
      <c r="D200" s="17" t="n">
        <f aca="false">SUM(E200+I200+M200+Q200)</f>
        <v>86</v>
      </c>
      <c r="E200" s="17" t="n">
        <v>53</v>
      </c>
      <c r="F200" s="17" t="n">
        <v>33</v>
      </c>
      <c r="G200" s="17" t="n">
        <v>16</v>
      </c>
      <c r="H200" s="17" t="n">
        <v>4</v>
      </c>
      <c r="I200" s="16" t="n">
        <v>30</v>
      </c>
      <c r="J200" s="17" t="n">
        <v>3</v>
      </c>
      <c r="K200" s="17" t="n">
        <v>20</v>
      </c>
      <c r="L200" s="17" t="n">
        <v>7</v>
      </c>
      <c r="M200" s="17" t="n">
        <v>2</v>
      </c>
      <c r="N200" s="16" t="n">
        <v>0</v>
      </c>
      <c r="O200" s="17" t="n">
        <v>2</v>
      </c>
      <c r="P200" s="17" t="n">
        <v>0</v>
      </c>
      <c r="Q200" s="17" t="n">
        <v>1</v>
      </c>
      <c r="R200" s="17" t="n">
        <v>0</v>
      </c>
      <c r="S200" s="16" t="n">
        <v>0</v>
      </c>
      <c r="T200" s="17" t="n">
        <v>1</v>
      </c>
    </row>
    <row r="201" customFormat="false" ht="12.75" hidden="false" customHeight="false" outlineLevel="0" collapsed="false">
      <c r="B201" s="13"/>
      <c r="C201" s="16" t="s">
        <v>34</v>
      </c>
      <c r="D201" s="17" t="n">
        <f aca="false">SUM(E201+I201+M201+Q201)</f>
        <v>99</v>
      </c>
      <c r="E201" s="17" t="n">
        <v>44</v>
      </c>
      <c r="F201" s="17" t="n">
        <v>34</v>
      </c>
      <c r="G201" s="17" t="n">
        <v>9</v>
      </c>
      <c r="H201" s="17" t="n">
        <v>1</v>
      </c>
      <c r="I201" s="16" t="n">
        <v>53</v>
      </c>
      <c r="J201" s="17" t="n">
        <v>13</v>
      </c>
      <c r="K201" s="17" t="n">
        <v>37</v>
      </c>
      <c r="L201" s="17" t="n">
        <v>3</v>
      </c>
      <c r="M201" s="17" t="n">
        <v>1</v>
      </c>
      <c r="N201" s="16" t="n">
        <v>1</v>
      </c>
      <c r="O201" s="17" t="n">
        <v>0</v>
      </c>
      <c r="P201" s="17" t="n">
        <v>0</v>
      </c>
      <c r="Q201" s="17" t="n">
        <v>1</v>
      </c>
      <c r="R201" s="17" t="n">
        <v>0</v>
      </c>
      <c r="S201" s="16" t="n">
        <v>1</v>
      </c>
      <c r="T201" s="17" t="n">
        <v>0</v>
      </c>
    </row>
    <row r="202" customFormat="false" ht="12.75" hidden="false" customHeight="false" outlineLevel="0" collapsed="false">
      <c r="B202" s="13"/>
      <c r="C202" s="16" t="s">
        <v>35</v>
      </c>
      <c r="D202" s="17" t="n">
        <f aca="false">SUM(E202+I202+M202+Q202)</f>
        <v>1827</v>
      </c>
      <c r="E202" s="17" t="n">
        <v>1392</v>
      </c>
      <c r="F202" s="17" t="n">
        <v>1241</v>
      </c>
      <c r="G202" s="17" t="n">
        <v>144</v>
      </c>
      <c r="H202" s="17" t="n">
        <v>7</v>
      </c>
      <c r="I202" s="16" t="n">
        <v>181</v>
      </c>
      <c r="J202" s="17" t="n">
        <v>54</v>
      </c>
      <c r="K202" s="17" t="n">
        <v>117</v>
      </c>
      <c r="L202" s="17" t="n">
        <v>10</v>
      </c>
      <c r="M202" s="17" t="n">
        <v>189</v>
      </c>
      <c r="N202" s="16" t="n">
        <v>133</v>
      </c>
      <c r="O202" s="17" t="n">
        <v>54</v>
      </c>
      <c r="P202" s="17" t="n">
        <v>2</v>
      </c>
      <c r="Q202" s="17" t="n">
        <v>65</v>
      </c>
      <c r="R202" s="17" t="n">
        <v>9</v>
      </c>
      <c r="S202" s="16" t="n">
        <v>49</v>
      </c>
      <c r="T202" s="17" t="n">
        <v>7</v>
      </c>
    </row>
    <row r="203" customFormat="false" ht="12.75" hidden="false" customHeight="false" outlineLevel="0" collapsed="false">
      <c r="B203" s="13"/>
      <c r="C203" s="16" t="s">
        <v>36</v>
      </c>
      <c r="D203" s="17" t="n">
        <f aca="false">SUM(E203+I203+M203+Q203)</f>
        <v>36</v>
      </c>
      <c r="E203" s="17" t="n">
        <v>19</v>
      </c>
      <c r="F203" s="17" t="n">
        <v>16</v>
      </c>
      <c r="G203" s="17" t="n">
        <v>3</v>
      </c>
      <c r="H203" s="17" t="n">
        <v>0</v>
      </c>
      <c r="I203" s="16" t="n">
        <v>12</v>
      </c>
      <c r="J203" s="17" t="n">
        <v>0</v>
      </c>
      <c r="K203" s="17" t="n">
        <v>11</v>
      </c>
      <c r="L203" s="17" t="n">
        <v>1</v>
      </c>
      <c r="M203" s="17" t="n">
        <v>4</v>
      </c>
      <c r="N203" s="16" t="n">
        <v>4</v>
      </c>
      <c r="O203" s="17" t="n">
        <v>0</v>
      </c>
      <c r="P203" s="17" t="n">
        <v>0</v>
      </c>
      <c r="Q203" s="17" t="n">
        <v>1</v>
      </c>
      <c r="R203" s="17" t="n">
        <v>0</v>
      </c>
      <c r="S203" s="16" t="n">
        <v>1</v>
      </c>
      <c r="T203" s="17" t="n">
        <v>0</v>
      </c>
    </row>
    <row r="204" customFormat="false" ht="12.75" hidden="false" customHeight="false" outlineLevel="0" collapsed="false">
      <c r="B204" s="13"/>
      <c r="C204" s="16" t="s">
        <v>39</v>
      </c>
      <c r="D204" s="17" t="n">
        <f aca="false">SUM(E204+I204+M204+Q204)</f>
        <v>21</v>
      </c>
      <c r="E204" s="17" t="n">
        <v>10</v>
      </c>
      <c r="F204" s="17" t="n">
        <v>8</v>
      </c>
      <c r="G204" s="17" t="n">
        <v>2</v>
      </c>
      <c r="H204" s="17" t="n">
        <v>0</v>
      </c>
      <c r="I204" s="16" t="n">
        <v>11</v>
      </c>
      <c r="J204" s="17" t="n">
        <v>0</v>
      </c>
      <c r="K204" s="17" t="n">
        <v>11</v>
      </c>
      <c r="L204" s="17" t="n">
        <v>0</v>
      </c>
      <c r="M204" s="17" t="n">
        <v>0</v>
      </c>
      <c r="N204" s="16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6" t="n">
        <v>0</v>
      </c>
      <c r="T204" s="17" t="n">
        <v>0</v>
      </c>
    </row>
    <row r="205" customFormat="false" ht="12.75" hidden="false" customHeight="false" outlineLevel="0" collapsed="false">
      <c r="B205" s="13"/>
      <c r="C205" s="16" t="s">
        <v>40</v>
      </c>
      <c r="D205" s="17" t="n">
        <f aca="false">SUM(E205+I205+M205+Q205)</f>
        <v>1994</v>
      </c>
      <c r="E205" s="17" t="n">
        <v>1751</v>
      </c>
      <c r="F205" s="17" t="n">
        <v>1594</v>
      </c>
      <c r="G205" s="17" t="n">
        <v>153</v>
      </c>
      <c r="H205" s="17" t="n">
        <v>4</v>
      </c>
      <c r="I205" s="16" t="n">
        <v>219</v>
      </c>
      <c r="J205" s="17" t="n">
        <v>57</v>
      </c>
      <c r="K205" s="17" t="n">
        <v>153</v>
      </c>
      <c r="L205" s="17" t="n">
        <v>9</v>
      </c>
      <c r="M205" s="17" t="n">
        <v>20</v>
      </c>
      <c r="N205" s="16" t="n">
        <v>20</v>
      </c>
      <c r="O205" s="17" t="n">
        <v>0</v>
      </c>
      <c r="P205" s="17" t="n">
        <v>0</v>
      </c>
      <c r="Q205" s="17" t="n">
        <v>4</v>
      </c>
      <c r="R205" s="17" t="n">
        <v>0</v>
      </c>
      <c r="S205" s="16" t="n">
        <v>3</v>
      </c>
      <c r="T205" s="17" t="n">
        <v>1</v>
      </c>
    </row>
    <row r="206" customFormat="false" ht="12.75" hidden="false" customHeight="false" outlineLevel="0" collapsed="false">
      <c r="B206" s="13"/>
      <c r="C206" s="16" t="s">
        <v>41</v>
      </c>
      <c r="D206" s="17" t="n">
        <f aca="false">SUM(E206+I206+M206+Q206)</f>
        <v>210</v>
      </c>
      <c r="E206" s="17" t="n">
        <v>140</v>
      </c>
      <c r="F206" s="17" t="n">
        <v>105</v>
      </c>
      <c r="G206" s="17" t="n">
        <v>33</v>
      </c>
      <c r="H206" s="17" t="n">
        <v>2</v>
      </c>
      <c r="I206" s="16" t="n">
        <v>39</v>
      </c>
      <c r="J206" s="17" t="n">
        <v>1</v>
      </c>
      <c r="K206" s="17" t="n">
        <v>36</v>
      </c>
      <c r="L206" s="17" t="n">
        <v>2</v>
      </c>
      <c r="M206" s="17" t="n">
        <v>16</v>
      </c>
      <c r="N206" s="16" t="n">
        <v>10</v>
      </c>
      <c r="O206" s="17" t="n">
        <v>6</v>
      </c>
      <c r="P206" s="17" t="n">
        <v>0</v>
      </c>
      <c r="Q206" s="17" t="n">
        <v>15</v>
      </c>
      <c r="R206" s="17" t="n">
        <v>0</v>
      </c>
      <c r="S206" s="16" t="n">
        <v>12</v>
      </c>
      <c r="T206" s="17" t="n">
        <v>3</v>
      </c>
    </row>
    <row r="207" customFormat="false" ht="12.75" hidden="false" customHeight="false" outlineLevel="0" collapsed="false">
      <c r="B207" s="13"/>
      <c r="C207" s="18" t="s">
        <v>42</v>
      </c>
      <c r="D207" s="19" t="n">
        <f aca="false">SUM(E207+I207+M207+Q207)</f>
        <v>1691</v>
      </c>
      <c r="E207" s="19" t="n">
        <v>1467</v>
      </c>
      <c r="F207" s="19" t="n">
        <v>1311</v>
      </c>
      <c r="G207" s="19" t="n">
        <v>155</v>
      </c>
      <c r="H207" s="19" t="n">
        <v>1</v>
      </c>
      <c r="I207" s="18" t="n">
        <v>216</v>
      </c>
      <c r="J207" s="19" t="n">
        <v>65</v>
      </c>
      <c r="K207" s="19" t="n">
        <v>141</v>
      </c>
      <c r="L207" s="19" t="n">
        <v>10</v>
      </c>
      <c r="M207" s="19" t="n">
        <v>2</v>
      </c>
      <c r="N207" s="18" t="n">
        <v>2</v>
      </c>
      <c r="O207" s="19" t="n">
        <v>0</v>
      </c>
      <c r="P207" s="19" t="n">
        <v>0</v>
      </c>
      <c r="Q207" s="19" t="n">
        <v>6</v>
      </c>
      <c r="R207" s="19" t="n">
        <v>0</v>
      </c>
      <c r="S207" s="18" t="n">
        <v>4</v>
      </c>
      <c r="T207" s="19" t="n">
        <v>2</v>
      </c>
    </row>
    <row r="208" customFormat="false" ht="13.5" hidden="false" customHeight="false" outlineLevel="0" collapsed="false">
      <c r="B208" s="20" t="s">
        <v>138</v>
      </c>
      <c r="C208" s="20"/>
      <c r="D208" s="21" t="n">
        <f aca="false">SUM(D197:D207)</f>
        <v>8433</v>
      </c>
      <c r="E208" s="21" t="n">
        <f aca="false">SUM(E197:E207)</f>
        <v>6794</v>
      </c>
      <c r="F208" s="21" t="n">
        <f aca="false">SUM(F197:F207)</f>
        <v>6017</v>
      </c>
      <c r="G208" s="21" t="n">
        <f aca="false">SUM(G197:G207)</f>
        <v>746</v>
      </c>
      <c r="H208" s="21" t="n">
        <f aca="false">SUM(H197:H207)</f>
        <v>31</v>
      </c>
      <c r="I208" s="21" t="n">
        <f aca="false">SUM(I197:I207)</f>
        <v>1285</v>
      </c>
      <c r="J208" s="21" t="n">
        <f aca="false">SUM(J197:J207)</f>
        <v>267</v>
      </c>
      <c r="K208" s="21" t="n">
        <f aca="false">SUM(K197:K207)</f>
        <v>904</v>
      </c>
      <c r="L208" s="21" t="n">
        <f aca="false">SUM(L197:L207)</f>
        <v>114</v>
      </c>
      <c r="M208" s="21" t="n">
        <f aca="false">SUM(M197:M207)</f>
        <v>250</v>
      </c>
      <c r="N208" s="21" t="n">
        <f aca="false">SUM(N197:N207)</f>
        <v>180</v>
      </c>
      <c r="O208" s="21" t="n">
        <f aca="false">SUM(O197:O207)</f>
        <v>68</v>
      </c>
      <c r="P208" s="21" t="n">
        <f aca="false">SUM(P197:P207)</f>
        <v>2</v>
      </c>
      <c r="Q208" s="21" t="n">
        <f aca="false">SUM(Q197:Q207)</f>
        <v>104</v>
      </c>
      <c r="R208" s="21" t="n">
        <f aca="false">SUM(R197:R207)</f>
        <v>10</v>
      </c>
      <c r="S208" s="21" t="n">
        <f aca="false">SUM(S197:S207)</f>
        <v>77</v>
      </c>
      <c r="T208" s="21" t="n">
        <f aca="false">SUM(T197:T207)</f>
        <v>17</v>
      </c>
    </row>
    <row r="209" customFormat="false" ht="12.75" hidden="false" customHeight="true" outlineLevel="0" collapsed="false">
      <c r="B209" s="13" t="s">
        <v>139</v>
      </c>
      <c r="C209" s="14" t="s">
        <v>30</v>
      </c>
      <c r="D209" s="15" t="n">
        <f aca="false">SUM(E209+I209+M209+Q209)</f>
        <v>60</v>
      </c>
      <c r="E209" s="15" t="n">
        <v>33</v>
      </c>
      <c r="F209" s="15" t="n">
        <v>21</v>
      </c>
      <c r="G209" s="15" t="n">
        <v>12</v>
      </c>
      <c r="H209" s="15" t="n">
        <v>0</v>
      </c>
      <c r="I209" s="14" t="n">
        <v>22</v>
      </c>
      <c r="J209" s="15" t="n">
        <v>1</v>
      </c>
      <c r="K209" s="15" t="n">
        <v>13</v>
      </c>
      <c r="L209" s="15" t="n">
        <v>8</v>
      </c>
      <c r="M209" s="15" t="n">
        <v>0</v>
      </c>
      <c r="N209" s="14" t="n">
        <v>0</v>
      </c>
      <c r="O209" s="15" t="n">
        <v>0</v>
      </c>
      <c r="P209" s="15" t="n">
        <v>0</v>
      </c>
      <c r="Q209" s="15" t="n">
        <v>5</v>
      </c>
      <c r="R209" s="15" t="n">
        <v>0</v>
      </c>
      <c r="S209" s="14" t="n">
        <v>2</v>
      </c>
      <c r="T209" s="15" t="n">
        <v>3</v>
      </c>
    </row>
    <row r="210" customFormat="false" ht="12.75" hidden="false" customHeight="false" outlineLevel="0" collapsed="false">
      <c r="B210" s="13"/>
      <c r="C210" s="16" t="s">
        <v>31</v>
      </c>
      <c r="D210" s="17" t="n">
        <f aca="false">SUM(E210+I210+M210+Q210)</f>
        <v>1037</v>
      </c>
      <c r="E210" s="17" t="n">
        <v>872</v>
      </c>
      <c r="F210" s="17" t="n">
        <v>675</v>
      </c>
      <c r="G210" s="17" t="n">
        <v>190</v>
      </c>
      <c r="H210" s="17" t="n">
        <v>7</v>
      </c>
      <c r="I210" s="16" t="n">
        <v>152</v>
      </c>
      <c r="J210" s="17" t="n">
        <v>21</v>
      </c>
      <c r="K210" s="17" t="n">
        <v>103</v>
      </c>
      <c r="L210" s="17" t="n">
        <v>28</v>
      </c>
      <c r="M210" s="17" t="n">
        <v>9</v>
      </c>
      <c r="N210" s="16" t="n">
        <v>6</v>
      </c>
      <c r="O210" s="17" t="n">
        <v>3</v>
      </c>
      <c r="P210" s="17" t="n">
        <v>0</v>
      </c>
      <c r="Q210" s="17" t="n">
        <v>4</v>
      </c>
      <c r="R210" s="17" t="n">
        <v>3</v>
      </c>
      <c r="S210" s="16" t="n">
        <v>0</v>
      </c>
      <c r="T210" s="17" t="n">
        <v>1</v>
      </c>
    </row>
    <row r="211" customFormat="false" ht="12.75" hidden="false" customHeight="false" outlineLevel="0" collapsed="false">
      <c r="B211" s="13"/>
      <c r="C211" s="16" t="s">
        <v>32</v>
      </c>
      <c r="D211" s="17" t="n">
        <f aca="false">SUM(E211+I211+M211+Q211)</f>
        <v>703</v>
      </c>
      <c r="E211" s="17" t="n">
        <v>437</v>
      </c>
      <c r="F211" s="17" t="n">
        <v>313</v>
      </c>
      <c r="G211" s="17" t="n">
        <v>119</v>
      </c>
      <c r="H211" s="17" t="n">
        <v>5</v>
      </c>
      <c r="I211" s="16" t="n">
        <v>246</v>
      </c>
      <c r="J211" s="17" t="n">
        <v>23</v>
      </c>
      <c r="K211" s="17" t="n">
        <v>170</v>
      </c>
      <c r="L211" s="17" t="n">
        <v>53</v>
      </c>
      <c r="M211" s="17" t="n">
        <v>8</v>
      </c>
      <c r="N211" s="16" t="n">
        <v>5</v>
      </c>
      <c r="O211" s="17" t="n">
        <v>2</v>
      </c>
      <c r="P211" s="17" t="n">
        <v>1</v>
      </c>
      <c r="Q211" s="17" t="n">
        <v>12</v>
      </c>
      <c r="R211" s="17" t="n">
        <v>0</v>
      </c>
      <c r="S211" s="16" t="n">
        <v>10</v>
      </c>
      <c r="T211" s="17" t="n">
        <v>2</v>
      </c>
    </row>
    <row r="212" customFormat="false" ht="12.75" hidden="false" customHeight="false" outlineLevel="0" collapsed="false">
      <c r="B212" s="13"/>
      <c r="C212" s="16" t="s">
        <v>33</v>
      </c>
      <c r="D212" s="17" t="n">
        <f aca="false">SUM(E212+I212+M212+Q212)</f>
        <v>176</v>
      </c>
      <c r="E212" s="17" t="n">
        <v>71</v>
      </c>
      <c r="F212" s="17" t="n">
        <v>37</v>
      </c>
      <c r="G212" s="17" t="n">
        <v>33</v>
      </c>
      <c r="H212" s="17" t="n">
        <v>1</v>
      </c>
      <c r="I212" s="16" t="n">
        <v>53</v>
      </c>
      <c r="J212" s="17" t="n">
        <v>1</v>
      </c>
      <c r="K212" s="17" t="n">
        <v>42</v>
      </c>
      <c r="L212" s="17" t="n">
        <v>10</v>
      </c>
      <c r="M212" s="17" t="n">
        <v>26</v>
      </c>
      <c r="N212" s="16" t="n">
        <v>13</v>
      </c>
      <c r="O212" s="17" t="n">
        <v>12</v>
      </c>
      <c r="P212" s="17" t="n">
        <v>1</v>
      </c>
      <c r="Q212" s="17" t="n">
        <v>26</v>
      </c>
      <c r="R212" s="17" t="n">
        <v>2</v>
      </c>
      <c r="S212" s="16" t="n">
        <v>9</v>
      </c>
      <c r="T212" s="17" t="n">
        <v>15</v>
      </c>
    </row>
    <row r="213" customFormat="false" ht="12.75" hidden="false" customHeight="false" outlineLevel="0" collapsed="false">
      <c r="B213" s="13"/>
      <c r="C213" s="18" t="s">
        <v>34</v>
      </c>
      <c r="D213" s="19" t="n">
        <f aca="false">SUM(E213+I213+M213+Q213)</f>
        <v>70</v>
      </c>
      <c r="E213" s="19" t="n">
        <v>8</v>
      </c>
      <c r="F213" s="19" t="n">
        <v>5</v>
      </c>
      <c r="G213" s="19" t="n">
        <v>2</v>
      </c>
      <c r="H213" s="19" t="n">
        <v>1</v>
      </c>
      <c r="I213" s="18" t="n">
        <v>12</v>
      </c>
      <c r="J213" s="19" t="n">
        <v>0</v>
      </c>
      <c r="K213" s="19" t="n">
        <v>5</v>
      </c>
      <c r="L213" s="19" t="n">
        <v>7</v>
      </c>
      <c r="M213" s="19" t="n">
        <v>9</v>
      </c>
      <c r="N213" s="18" t="n">
        <v>4</v>
      </c>
      <c r="O213" s="19" t="n">
        <v>4</v>
      </c>
      <c r="P213" s="19" t="n">
        <v>1</v>
      </c>
      <c r="Q213" s="19" t="n">
        <v>41</v>
      </c>
      <c r="R213" s="19" t="n">
        <v>1</v>
      </c>
      <c r="S213" s="18" t="n">
        <v>28</v>
      </c>
      <c r="T213" s="19" t="n">
        <v>12</v>
      </c>
    </row>
    <row r="214" customFormat="false" ht="13.5" hidden="false" customHeight="false" outlineLevel="0" collapsed="false">
      <c r="B214" s="20" t="s">
        <v>140</v>
      </c>
      <c r="C214" s="20"/>
      <c r="D214" s="21" t="n">
        <f aca="false">SUM(D209:D213)</f>
        <v>2046</v>
      </c>
      <c r="E214" s="21" t="n">
        <f aca="false">SUM(E209:E213)</f>
        <v>1421</v>
      </c>
      <c r="F214" s="21" t="n">
        <f aca="false">SUM(F209:F213)</f>
        <v>1051</v>
      </c>
      <c r="G214" s="21" t="n">
        <f aca="false">SUM(G209:G213)</f>
        <v>356</v>
      </c>
      <c r="H214" s="21" t="n">
        <f aca="false">SUM(H209:H213)</f>
        <v>14</v>
      </c>
      <c r="I214" s="21" t="n">
        <f aca="false">SUM(I209:I213)</f>
        <v>485</v>
      </c>
      <c r="J214" s="21" t="n">
        <f aca="false">SUM(J209:J213)</f>
        <v>46</v>
      </c>
      <c r="K214" s="21" t="n">
        <f aca="false">SUM(K209:K213)</f>
        <v>333</v>
      </c>
      <c r="L214" s="21" t="n">
        <f aca="false">SUM(L209:L213)</f>
        <v>106</v>
      </c>
      <c r="M214" s="21" t="n">
        <f aca="false">SUM(M209:M213)</f>
        <v>52</v>
      </c>
      <c r="N214" s="21" t="n">
        <f aca="false">SUM(N209:N213)</f>
        <v>28</v>
      </c>
      <c r="O214" s="21" t="n">
        <f aca="false">SUM(O209:O213)</f>
        <v>21</v>
      </c>
      <c r="P214" s="21" t="n">
        <f aca="false">SUM(P209:P213)</f>
        <v>3</v>
      </c>
      <c r="Q214" s="21" t="n">
        <f aca="false">SUM(Q209:Q213)</f>
        <v>88</v>
      </c>
      <c r="R214" s="21" t="n">
        <f aca="false">SUM(R209:R213)</f>
        <v>6</v>
      </c>
      <c r="S214" s="21" t="n">
        <f aca="false">SUM(S209:S213)</f>
        <v>49</v>
      </c>
      <c r="T214" s="21" t="n">
        <f aca="false">SUM(T209:T213)</f>
        <v>33</v>
      </c>
    </row>
    <row r="215" customFormat="false" ht="12.75" hidden="false" customHeight="true" outlineLevel="0" collapsed="false">
      <c r="B215" s="13" t="s">
        <v>141</v>
      </c>
      <c r="C215" s="14" t="s">
        <v>30</v>
      </c>
      <c r="D215" s="15" t="n">
        <f aca="false">SUM(E215+I215+M215+Q215)</f>
        <v>5937</v>
      </c>
      <c r="E215" s="15" t="n">
        <v>5151</v>
      </c>
      <c r="F215" s="15" t="n">
        <v>4706</v>
      </c>
      <c r="G215" s="15" t="n">
        <v>439</v>
      </c>
      <c r="H215" s="15" t="n">
        <v>6</v>
      </c>
      <c r="I215" s="14" t="n">
        <v>649</v>
      </c>
      <c r="J215" s="15" t="n">
        <v>206</v>
      </c>
      <c r="K215" s="15" t="n">
        <v>410</v>
      </c>
      <c r="L215" s="15" t="n">
        <v>33</v>
      </c>
      <c r="M215" s="15" t="n">
        <v>104</v>
      </c>
      <c r="N215" s="14" t="n">
        <v>84</v>
      </c>
      <c r="O215" s="15" t="n">
        <v>20</v>
      </c>
      <c r="P215" s="15" t="n">
        <v>0</v>
      </c>
      <c r="Q215" s="15" t="n">
        <v>33</v>
      </c>
      <c r="R215" s="15" t="n">
        <v>5</v>
      </c>
      <c r="S215" s="14" t="n">
        <v>23</v>
      </c>
      <c r="T215" s="15" t="n">
        <v>5</v>
      </c>
    </row>
    <row r="216" customFormat="false" ht="12.75" hidden="false" customHeight="false" outlineLevel="0" collapsed="false">
      <c r="B216" s="13"/>
      <c r="C216" s="16" t="s">
        <v>31</v>
      </c>
      <c r="D216" s="17" t="n">
        <f aca="false">SUM(E216+I216+M216+Q216)</f>
        <v>4520</v>
      </c>
      <c r="E216" s="17" t="n">
        <v>3904</v>
      </c>
      <c r="F216" s="17" t="n">
        <v>3501</v>
      </c>
      <c r="G216" s="17" t="n">
        <v>398</v>
      </c>
      <c r="H216" s="17" t="n">
        <v>5</v>
      </c>
      <c r="I216" s="16" t="n">
        <v>551</v>
      </c>
      <c r="J216" s="17" t="n">
        <v>195</v>
      </c>
      <c r="K216" s="17" t="n">
        <v>333</v>
      </c>
      <c r="L216" s="17" t="n">
        <v>23</v>
      </c>
      <c r="M216" s="17" t="n">
        <v>49</v>
      </c>
      <c r="N216" s="16" t="n">
        <v>38</v>
      </c>
      <c r="O216" s="17" t="n">
        <v>11</v>
      </c>
      <c r="P216" s="17" t="n">
        <v>0</v>
      </c>
      <c r="Q216" s="17" t="n">
        <v>16</v>
      </c>
      <c r="R216" s="17" t="n">
        <v>0</v>
      </c>
      <c r="S216" s="16" t="n">
        <v>15</v>
      </c>
      <c r="T216" s="17" t="n">
        <v>1</v>
      </c>
    </row>
    <row r="217" customFormat="false" ht="12.75" hidden="false" customHeight="false" outlineLevel="0" collapsed="false">
      <c r="B217" s="13"/>
      <c r="C217" s="16" t="s">
        <v>32</v>
      </c>
      <c r="D217" s="17" t="n">
        <f aca="false">SUM(E217+I217+M217+Q217)</f>
        <v>386</v>
      </c>
      <c r="E217" s="17" t="n">
        <v>272</v>
      </c>
      <c r="F217" s="17" t="n">
        <v>246</v>
      </c>
      <c r="G217" s="17" t="n">
        <v>26</v>
      </c>
      <c r="H217" s="17" t="n">
        <v>0</v>
      </c>
      <c r="I217" s="16" t="n">
        <v>108</v>
      </c>
      <c r="J217" s="17" t="n">
        <v>16</v>
      </c>
      <c r="K217" s="17" t="n">
        <v>80</v>
      </c>
      <c r="L217" s="17" t="n">
        <v>12</v>
      </c>
      <c r="M217" s="17" t="n">
        <v>0</v>
      </c>
      <c r="N217" s="16" t="n">
        <v>0</v>
      </c>
      <c r="O217" s="17" t="n">
        <v>0</v>
      </c>
      <c r="P217" s="17" t="n">
        <v>0</v>
      </c>
      <c r="Q217" s="17" t="n">
        <v>6</v>
      </c>
      <c r="R217" s="17" t="n">
        <v>0</v>
      </c>
      <c r="S217" s="16" t="n">
        <v>4</v>
      </c>
      <c r="T217" s="17" t="n">
        <v>2</v>
      </c>
    </row>
    <row r="218" customFormat="false" ht="12.75" hidden="false" customHeight="false" outlineLevel="0" collapsed="false">
      <c r="B218" s="13"/>
      <c r="C218" s="16" t="s">
        <v>35</v>
      </c>
      <c r="D218" s="17" t="n">
        <f aca="false">SUM(E218+I218+M218+Q218)</f>
        <v>709</v>
      </c>
      <c r="E218" s="17" t="n">
        <v>588</v>
      </c>
      <c r="F218" s="17" t="n">
        <v>539</v>
      </c>
      <c r="G218" s="17" t="n">
        <v>49</v>
      </c>
      <c r="H218" s="17" t="n">
        <v>0</v>
      </c>
      <c r="I218" s="16" t="n">
        <v>120</v>
      </c>
      <c r="J218" s="17" t="n">
        <v>27</v>
      </c>
      <c r="K218" s="17" t="n">
        <v>84</v>
      </c>
      <c r="L218" s="17" t="n">
        <v>9</v>
      </c>
      <c r="M218" s="17" t="n">
        <v>1</v>
      </c>
      <c r="N218" s="16" t="n">
        <v>1</v>
      </c>
      <c r="O218" s="17" t="n">
        <v>0</v>
      </c>
      <c r="P218" s="17" t="n">
        <v>0</v>
      </c>
      <c r="Q218" s="17" t="n">
        <v>0</v>
      </c>
      <c r="R218" s="17" t="n">
        <v>0</v>
      </c>
      <c r="S218" s="16" t="n">
        <v>0</v>
      </c>
      <c r="T218" s="17" t="n">
        <v>0</v>
      </c>
    </row>
    <row r="219" customFormat="false" ht="12.75" hidden="false" customHeight="false" outlineLevel="0" collapsed="false">
      <c r="B219" s="13"/>
      <c r="C219" s="16" t="s">
        <v>36</v>
      </c>
      <c r="D219" s="17" t="n">
        <f aca="false">SUM(E219+I219+M219+Q219)</f>
        <v>1596</v>
      </c>
      <c r="E219" s="17" t="n">
        <v>1450</v>
      </c>
      <c r="F219" s="17" t="n">
        <v>1395</v>
      </c>
      <c r="G219" s="17" t="n">
        <v>52</v>
      </c>
      <c r="H219" s="17" t="n">
        <v>3</v>
      </c>
      <c r="I219" s="16" t="n">
        <v>141</v>
      </c>
      <c r="J219" s="17" t="n">
        <v>74</v>
      </c>
      <c r="K219" s="17" t="n">
        <v>61</v>
      </c>
      <c r="L219" s="17" t="n">
        <v>6</v>
      </c>
      <c r="M219" s="17" t="n">
        <v>3</v>
      </c>
      <c r="N219" s="16" t="n">
        <v>3</v>
      </c>
      <c r="O219" s="17" t="n">
        <v>0</v>
      </c>
      <c r="P219" s="17" t="n">
        <v>0</v>
      </c>
      <c r="Q219" s="17" t="n">
        <v>2</v>
      </c>
      <c r="R219" s="17" t="n">
        <v>0</v>
      </c>
      <c r="S219" s="16" t="n">
        <v>1</v>
      </c>
      <c r="T219" s="17" t="n">
        <v>1</v>
      </c>
    </row>
    <row r="220" customFormat="false" ht="12.75" hidden="false" customHeight="false" outlineLevel="0" collapsed="false">
      <c r="B220" s="13"/>
      <c r="C220" s="16" t="s">
        <v>39</v>
      </c>
      <c r="D220" s="17" t="n">
        <f aca="false">SUM(E220+I220+M220+Q220)</f>
        <v>3945</v>
      </c>
      <c r="E220" s="17" t="n">
        <v>2934</v>
      </c>
      <c r="F220" s="17" t="n">
        <v>2729</v>
      </c>
      <c r="G220" s="17" t="n">
        <v>201</v>
      </c>
      <c r="H220" s="17" t="n">
        <v>4</v>
      </c>
      <c r="I220" s="16" t="n">
        <v>279</v>
      </c>
      <c r="J220" s="17" t="n">
        <v>78</v>
      </c>
      <c r="K220" s="17" t="n">
        <v>194</v>
      </c>
      <c r="L220" s="17" t="n">
        <v>7</v>
      </c>
      <c r="M220" s="17" t="n">
        <v>503</v>
      </c>
      <c r="N220" s="16" t="n">
        <v>361</v>
      </c>
      <c r="O220" s="17" t="n">
        <v>141</v>
      </c>
      <c r="P220" s="17" t="n">
        <v>1</v>
      </c>
      <c r="Q220" s="17" t="n">
        <v>229</v>
      </c>
      <c r="R220" s="17" t="n">
        <v>27</v>
      </c>
      <c r="S220" s="16" t="n">
        <v>183</v>
      </c>
      <c r="T220" s="17" t="n">
        <v>19</v>
      </c>
    </row>
    <row r="221" customFormat="false" ht="12.75" hidden="false" customHeight="false" outlineLevel="0" collapsed="false">
      <c r="B221" s="13"/>
      <c r="C221" s="16" t="s">
        <v>40</v>
      </c>
      <c r="D221" s="17" t="n">
        <f aca="false">SUM(E221+I221+M221+Q221)</f>
        <v>264</v>
      </c>
      <c r="E221" s="17" t="n">
        <v>216</v>
      </c>
      <c r="F221" s="17" t="n">
        <v>205</v>
      </c>
      <c r="G221" s="17" t="n">
        <v>11</v>
      </c>
      <c r="H221" s="17" t="n">
        <v>0</v>
      </c>
      <c r="I221" s="16" t="n">
        <v>43</v>
      </c>
      <c r="J221" s="17" t="n">
        <v>11</v>
      </c>
      <c r="K221" s="17" t="n">
        <v>29</v>
      </c>
      <c r="L221" s="17" t="n">
        <v>3</v>
      </c>
      <c r="M221" s="17" t="n">
        <v>0</v>
      </c>
      <c r="N221" s="16" t="n">
        <v>0</v>
      </c>
      <c r="O221" s="17" t="n">
        <v>0</v>
      </c>
      <c r="P221" s="17" t="n">
        <v>0</v>
      </c>
      <c r="Q221" s="17" t="n">
        <v>5</v>
      </c>
      <c r="R221" s="17" t="n">
        <v>2</v>
      </c>
      <c r="S221" s="16" t="n">
        <v>3</v>
      </c>
      <c r="T221" s="17" t="n">
        <v>0</v>
      </c>
    </row>
    <row r="222" customFormat="false" ht="12.75" hidden="false" customHeight="false" outlineLevel="0" collapsed="false">
      <c r="B222" s="13"/>
      <c r="C222" s="16" t="s">
        <v>41</v>
      </c>
      <c r="D222" s="17" t="n">
        <f aca="false">SUM(E222+I222+M222+Q222)</f>
        <v>637</v>
      </c>
      <c r="E222" s="17" t="n">
        <v>575</v>
      </c>
      <c r="F222" s="17" t="n">
        <v>556</v>
      </c>
      <c r="G222" s="17" t="n">
        <v>18</v>
      </c>
      <c r="H222" s="17" t="n">
        <v>1</v>
      </c>
      <c r="I222" s="16" t="n">
        <v>59</v>
      </c>
      <c r="J222" s="17" t="n">
        <v>20</v>
      </c>
      <c r="K222" s="17" t="n">
        <v>37</v>
      </c>
      <c r="L222" s="17" t="n">
        <v>2</v>
      </c>
      <c r="M222" s="17" t="n">
        <v>1</v>
      </c>
      <c r="N222" s="16" t="n">
        <v>1</v>
      </c>
      <c r="O222" s="17" t="n">
        <v>0</v>
      </c>
      <c r="P222" s="17" t="n">
        <v>0</v>
      </c>
      <c r="Q222" s="17" t="n">
        <v>2</v>
      </c>
      <c r="R222" s="17" t="n">
        <v>0</v>
      </c>
      <c r="S222" s="16" t="n">
        <v>2</v>
      </c>
      <c r="T222" s="17" t="n">
        <v>0</v>
      </c>
    </row>
    <row r="223" customFormat="false" ht="12.75" hidden="false" customHeight="false" outlineLevel="0" collapsed="false">
      <c r="B223" s="13"/>
      <c r="C223" s="16" t="s">
        <v>42</v>
      </c>
      <c r="D223" s="17" t="n">
        <f aca="false">SUM(E223+I223+M223+Q223)</f>
        <v>2116</v>
      </c>
      <c r="E223" s="17" t="n">
        <v>1816</v>
      </c>
      <c r="F223" s="17" t="n">
        <v>1746</v>
      </c>
      <c r="G223" s="17" t="n">
        <v>67</v>
      </c>
      <c r="H223" s="17" t="n">
        <v>3</v>
      </c>
      <c r="I223" s="16" t="n">
        <v>287</v>
      </c>
      <c r="J223" s="17" t="n">
        <v>143</v>
      </c>
      <c r="K223" s="17" t="n">
        <v>136</v>
      </c>
      <c r="L223" s="17" t="n">
        <v>8</v>
      </c>
      <c r="M223" s="17" t="n">
        <v>1</v>
      </c>
      <c r="N223" s="16" t="n">
        <v>1</v>
      </c>
      <c r="O223" s="17" t="n">
        <v>0</v>
      </c>
      <c r="P223" s="17" t="n">
        <v>0</v>
      </c>
      <c r="Q223" s="17" t="n">
        <v>12</v>
      </c>
      <c r="R223" s="17" t="n">
        <v>1</v>
      </c>
      <c r="S223" s="16" t="n">
        <v>10</v>
      </c>
      <c r="T223" s="17" t="n">
        <v>1</v>
      </c>
    </row>
    <row r="224" customFormat="false" ht="12.75" hidden="false" customHeight="false" outlineLevel="0" collapsed="false">
      <c r="B224" s="13"/>
      <c r="C224" s="16" t="s">
        <v>43</v>
      </c>
      <c r="D224" s="17" t="n">
        <f aca="false">SUM(E224+I224+M224+Q224)</f>
        <v>626</v>
      </c>
      <c r="E224" s="17" t="n">
        <v>569</v>
      </c>
      <c r="F224" s="17" t="n">
        <v>533</v>
      </c>
      <c r="G224" s="17" t="n">
        <v>34</v>
      </c>
      <c r="H224" s="17" t="n">
        <v>2</v>
      </c>
      <c r="I224" s="16" t="n">
        <v>57</v>
      </c>
      <c r="J224" s="17" t="n">
        <v>19</v>
      </c>
      <c r="K224" s="17" t="n">
        <v>35</v>
      </c>
      <c r="L224" s="17" t="n">
        <v>3</v>
      </c>
      <c r="M224" s="17" t="n">
        <v>0</v>
      </c>
      <c r="N224" s="16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6" t="n">
        <v>0</v>
      </c>
      <c r="T224" s="17" t="n">
        <v>0</v>
      </c>
    </row>
    <row r="225" customFormat="false" ht="12.75" hidden="false" customHeight="false" outlineLevel="0" collapsed="false">
      <c r="B225" s="13"/>
      <c r="C225" s="18" t="s">
        <v>44</v>
      </c>
      <c r="D225" s="19" t="n">
        <f aca="false">SUM(E225+I225+M225+Q225)</f>
        <v>4319</v>
      </c>
      <c r="E225" s="19" t="n">
        <v>3943</v>
      </c>
      <c r="F225" s="19" t="n">
        <v>3759</v>
      </c>
      <c r="G225" s="19" t="n">
        <v>162</v>
      </c>
      <c r="H225" s="19" t="n">
        <v>22</v>
      </c>
      <c r="I225" s="18" t="n">
        <v>319</v>
      </c>
      <c r="J225" s="19" t="n">
        <v>126</v>
      </c>
      <c r="K225" s="19" t="n">
        <v>179</v>
      </c>
      <c r="L225" s="19" t="n">
        <v>14</v>
      </c>
      <c r="M225" s="19" t="n">
        <v>16</v>
      </c>
      <c r="N225" s="18" t="n">
        <v>11</v>
      </c>
      <c r="O225" s="19" t="n">
        <v>5</v>
      </c>
      <c r="P225" s="19" t="n">
        <v>0</v>
      </c>
      <c r="Q225" s="19" t="n">
        <v>41</v>
      </c>
      <c r="R225" s="19" t="n">
        <v>1</v>
      </c>
      <c r="S225" s="18" t="n">
        <v>38</v>
      </c>
      <c r="T225" s="19" t="n">
        <v>2</v>
      </c>
    </row>
    <row r="226" customFormat="false" ht="26.25" hidden="false" customHeight="false" outlineLevel="0" collapsed="false">
      <c r="B226" s="20" t="s">
        <v>142</v>
      </c>
      <c r="C226" s="20"/>
      <c r="D226" s="21" t="n">
        <f aca="false">SUM(D215:D225)</f>
        <v>25055</v>
      </c>
      <c r="E226" s="21" t="n">
        <f aca="false">SUM(E215:E225)</f>
        <v>21418</v>
      </c>
      <c r="F226" s="21" t="n">
        <f aca="false">SUM(F215:F225)</f>
        <v>19915</v>
      </c>
      <c r="G226" s="21" t="n">
        <f aca="false">SUM(G215:G225)</f>
        <v>1457</v>
      </c>
      <c r="H226" s="21" t="n">
        <f aca="false">SUM(H215:H225)</f>
        <v>46</v>
      </c>
      <c r="I226" s="21" t="n">
        <f aca="false">SUM(I215:I225)</f>
        <v>2613</v>
      </c>
      <c r="J226" s="21" t="n">
        <f aca="false">SUM(J215:J225)</f>
        <v>915</v>
      </c>
      <c r="K226" s="21" t="n">
        <f aca="false">SUM(K215:K225)</f>
        <v>1578</v>
      </c>
      <c r="L226" s="21" t="n">
        <f aca="false">SUM(L215:L225)</f>
        <v>120</v>
      </c>
      <c r="M226" s="21" t="n">
        <f aca="false">SUM(M215:M225)</f>
        <v>678</v>
      </c>
      <c r="N226" s="21" t="n">
        <f aca="false">SUM(N215:N225)</f>
        <v>500</v>
      </c>
      <c r="O226" s="21" t="n">
        <f aca="false">SUM(O215:O225)</f>
        <v>177</v>
      </c>
      <c r="P226" s="21" t="n">
        <f aca="false">SUM(P215:P225)</f>
        <v>1</v>
      </c>
      <c r="Q226" s="21" t="n">
        <f aca="false">SUM(Q215:Q225)</f>
        <v>346</v>
      </c>
      <c r="R226" s="21" t="n">
        <f aca="false">SUM(R215:R225)</f>
        <v>36</v>
      </c>
      <c r="S226" s="21" t="n">
        <f aca="false">SUM(S215:S225)</f>
        <v>279</v>
      </c>
      <c r="T226" s="21" t="n">
        <f aca="false">SUM(T215:T225)</f>
        <v>31</v>
      </c>
    </row>
    <row r="227" customFormat="false" ht="12.75" hidden="false" customHeight="true" outlineLevel="0" collapsed="false">
      <c r="B227" s="13" t="s">
        <v>143</v>
      </c>
      <c r="C227" s="14" t="s">
        <v>30</v>
      </c>
      <c r="D227" s="15" t="n">
        <f aca="false">SUM(E227+I227+M227+Q227)</f>
        <v>130</v>
      </c>
      <c r="E227" s="15" t="n">
        <v>87</v>
      </c>
      <c r="F227" s="15" t="n">
        <v>62</v>
      </c>
      <c r="G227" s="15" t="n">
        <v>23</v>
      </c>
      <c r="H227" s="15" t="n">
        <v>2</v>
      </c>
      <c r="I227" s="14" t="n">
        <v>33</v>
      </c>
      <c r="J227" s="15" t="n">
        <v>5</v>
      </c>
      <c r="K227" s="15" t="n">
        <v>16</v>
      </c>
      <c r="L227" s="15" t="n">
        <v>12</v>
      </c>
      <c r="M227" s="15" t="n">
        <v>3</v>
      </c>
      <c r="N227" s="14" t="n">
        <v>2</v>
      </c>
      <c r="O227" s="15" t="n">
        <v>1</v>
      </c>
      <c r="P227" s="15" t="n">
        <v>0</v>
      </c>
      <c r="Q227" s="15" t="n">
        <v>7</v>
      </c>
      <c r="R227" s="15" t="n">
        <v>0</v>
      </c>
      <c r="S227" s="14" t="n">
        <v>4</v>
      </c>
      <c r="T227" s="15" t="n">
        <v>3</v>
      </c>
    </row>
    <row r="228" customFormat="false" ht="12.75" hidden="false" customHeight="false" outlineLevel="0" collapsed="false">
      <c r="B228" s="13"/>
      <c r="C228" s="16" t="s">
        <v>31</v>
      </c>
      <c r="D228" s="17" t="n">
        <f aca="false">SUM(E228+I228+M228+Q228)</f>
        <v>19</v>
      </c>
      <c r="E228" s="17" t="n">
        <v>0</v>
      </c>
      <c r="F228" s="17" t="n">
        <v>0</v>
      </c>
      <c r="G228" s="17" t="n">
        <v>0</v>
      </c>
      <c r="H228" s="17" t="n">
        <v>0</v>
      </c>
      <c r="I228" s="16" t="n">
        <v>0</v>
      </c>
      <c r="J228" s="17" t="n">
        <v>0</v>
      </c>
      <c r="K228" s="17" t="n">
        <v>0</v>
      </c>
      <c r="L228" s="17" t="n">
        <v>0</v>
      </c>
      <c r="M228" s="17" t="n">
        <v>1</v>
      </c>
      <c r="N228" s="16" t="n">
        <v>1</v>
      </c>
      <c r="O228" s="17" t="n">
        <v>0</v>
      </c>
      <c r="P228" s="17" t="n">
        <v>0</v>
      </c>
      <c r="Q228" s="17" t="n">
        <v>18</v>
      </c>
      <c r="R228" s="17" t="n">
        <v>0</v>
      </c>
      <c r="S228" s="16" t="n">
        <v>1</v>
      </c>
      <c r="T228" s="17" t="n">
        <v>17</v>
      </c>
    </row>
    <row r="229" customFormat="false" ht="12.75" hidden="false" customHeight="false" outlineLevel="0" collapsed="false">
      <c r="B229" s="13"/>
      <c r="C229" s="16" t="s">
        <v>32</v>
      </c>
      <c r="D229" s="17" t="n">
        <f aca="false">SUM(E229+I229+M229+Q229)</f>
        <v>1348</v>
      </c>
      <c r="E229" s="17" t="n">
        <v>1061</v>
      </c>
      <c r="F229" s="17" t="n">
        <v>888</v>
      </c>
      <c r="G229" s="17" t="n">
        <v>165</v>
      </c>
      <c r="H229" s="17" t="n">
        <v>8</v>
      </c>
      <c r="I229" s="16" t="n">
        <v>93</v>
      </c>
      <c r="J229" s="17" t="n">
        <v>32</v>
      </c>
      <c r="K229" s="17" t="n">
        <v>51</v>
      </c>
      <c r="L229" s="17" t="n">
        <v>10</v>
      </c>
      <c r="M229" s="17" t="n">
        <v>117</v>
      </c>
      <c r="N229" s="16" t="n">
        <v>56</v>
      </c>
      <c r="O229" s="17" t="n">
        <v>58</v>
      </c>
      <c r="P229" s="17" t="n">
        <v>3</v>
      </c>
      <c r="Q229" s="17" t="n">
        <v>77</v>
      </c>
      <c r="R229" s="17" t="n">
        <v>9</v>
      </c>
      <c r="S229" s="16" t="n">
        <v>53</v>
      </c>
      <c r="T229" s="17" t="n">
        <v>15</v>
      </c>
    </row>
    <row r="230" customFormat="false" ht="12.75" hidden="false" customHeight="false" outlineLevel="0" collapsed="false">
      <c r="B230" s="13"/>
      <c r="C230" s="16" t="s">
        <v>33</v>
      </c>
      <c r="D230" s="17" t="n">
        <f aca="false">SUM(E230+I230+M230+Q230)</f>
        <v>1871</v>
      </c>
      <c r="E230" s="17" t="n">
        <v>1689</v>
      </c>
      <c r="F230" s="17" t="n">
        <v>1488</v>
      </c>
      <c r="G230" s="17" t="n">
        <v>192</v>
      </c>
      <c r="H230" s="17" t="n">
        <v>9</v>
      </c>
      <c r="I230" s="16" t="n">
        <v>151</v>
      </c>
      <c r="J230" s="17" t="n">
        <v>56</v>
      </c>
      <c r="K230" s="17" t="n">
        <v>75</v>
      </c>
      <c r="L230" s="17" t="n">
        <v>20</v>
      </c>
      <c r="M230" s="17" t="n">
        <v>19</v>
      </c>
      <c r="N230" s="16" t="n">
        <v>15</v>
      </c>
      <c r="O230" s="17" t="n">
        <v>3</v>
      </c>
      <c r="P230" s="17" t="n">
        <v>1</v>
      </c>
      <c r="Q230" s="17" t="n">
        <v>12</v>
      </c>
      <c r="R230" s="17" t="n">
        <v>4</v>
      </c>
      <c r="S230" s="16" t="n">
        <v>8</v>
      </c>
      <c r="T230" s="17" t="n">
        <v>0</v>
      </c>
    </row>
    <row r="231" customFormat="false" ht="12.75" hidden="false" customHeight="false" outlineLevel="0" collapsed="false">
      <c r="B231" s="13"/>
      <c r="C231" s="16" t="s">
        <v>34</v>
      </c>
      <c r="D231" s="17" t="n">
        <f aca="false">SUM(E231+I231+M231+Q231)</f>
        <v>193</v>
      </c>
      <c r="E231" s="17" t="n">
        <v>61</v>
      </c>
      <c r="F231" s="17" t="n">
        <v>29</v>
      </c>
      <c r="G231" s="17" t="n">
        <v>20</v>
      </c>
      <c r="H231" s="17" t="n">
        <v>12</v>
      </c>
      <c r="I231" s="16" t="n">
        <v>62</v>
      </c>
      <c r="J231" s="17" t="n">
        <v>3</v>
      </c>
      <c r="K231" s="17" t="n">
        <v>36</v>
      </c>
      <c r="L231" s="17" t="n">
        <v>23</v>
      </c>
      <c r="M231" s="17" t="n">
        <v>26</v>
      </c>
      <c r="N231" s="16" t="n">
        <v>8</v>
      </c>
      <c r="O231" s="17" t="n">
        <v>14</v>
      </c>
      <c r="P231" s="17" t="n">
        <v>4</v>
      </c>
      <c r="Q231" s="17" t="n">
        <v>44</v>
      </c>
      <c r="R231" s="17" t="n">
        <v>0</v>
      </c>
      <c r="S231" s="16" t="n">
        <v>14</v>
      </c>
      <c r="T231" s="17" t="n">
        <v>30</v>
      </c>
    </row>
    <row r="232" customFormat="false" ht="12.75" hidden="false" customHeight="false" outlineLevel="0" collapsed="false">
      <c r="B232" s="13"/>
      <c r="C232" s="16" t="s">
        <v>35</v>
      </c>
      <c r="D232" s="17" t="n">
        <f aca="false">SUM(E232+I232+M232+Q232)</f>
        <v>1902</v>
      </c>
      <c r="E232" s="17" t="n">
        <v>1386</v>
      </c>
      <c r="F232" s="17" t="n">
        <v>951</v>
      </c>
      <c r="G232" s="17" t="n">
        <v>409</v>
      </c>
      <c r="H232" s="17" t="n">
        <v>26</v>
      </c>
      <c r="I232" s="16" t="n">
        <v>357</v>
      </c>
      <c r="J232" s="17" t="n">
        <v>62</v>
      </c>
      <c r="K232" s="17" t="n">
        <v>223</v>
      </c>
      <c r="L232" s="17" t="n">
        <v>72</v>
      </c>
      <c r="M232" s="17" t="n">
        <v>59</v>
      </c>
      <c r="N232" s="16" t="n">
        <v>13</v>
      </c>
      <c r="O232" s="17" t="n">
        <v>42</v>
      </c>
      <c r="P232" s="17" t="n">
        <v>4</v>
      </c>
      <c r="Q232" s="17" t="n">
        <v>100</v>
      </c>
      <c r="R232" s="17" t="n">
        <v>0</v>
      </c>
      <c r="S232" s="16" t="n">
        <v>63</v>
      </c>
      <c r="T232" s="17" t="n">
        <v>37</v>
      </c>
    </row>
    <row r="233" customFormat="false" ht="12.75" hidden="false" customHeight="false" outlineLevel="0" collapsed="false">
      <c r="B233" s="13"/>
      <c r="C233" s="18" t="s">
        <v>36</v>
      </c>
      <c r="D233" s="19" t="n">
        <f aca="false">SUM(E233+I233+M233+Q233)</f>
        <v>565</v>
      </c>
      <c r="E233" s="19" t="n">
        <v>304</v>
      </c>
      <c r="F233" s="19" t="n">
        <v>268</v>
      </c>
      <c r="G233" s="19" t="n">
        <v>27</v>
      </c>
      <c r="H233" s="19" t="n">
        <v>9</v>
      </c>
      <c r="I233" s="18" t="n">
        <v>61</v>
      </c>
      <c r="J233" s="19" t="n">
        <v>23</v>
      </c>
      <c r="K233" s="19" t="n">
        <v>26</v>
      </c>
      <c r="L233" s="19" t="n">
        <v>12</v>
      </c>
      <c r="M233" s="19" t="n">
        <v>129</v>
      </c>
      <c r="N233" s="18" t="n">
        <v>98</v>
      </c>
      <c r="O233" s="19" t="n">
        <v>27</v>
      </c>
      <c r="P233" s="19" t="n">
        <v>4</v>
      </c>
      <c r="Q233" s="19" t="n">
        <v>71</v>
      </c>
      <c r="R233" s="19" t="n">
        <v>14</v>
      </c>
      <c r="S233" s="18" t="n">
        <v>31</v>
      </c>
      <c r="T233" s="19" t="n">
        <v>26</v>
      </c>
    </row>
    <row r="234" customFormat="false" ht="13.5" hidden="false" customHeight="false" outlineLevel="0" collapsed="false">
      <c r="B234" s="20" t="s">
        <v>144</v>
      </c>
      <c r="C234" s="20"/>
      <c r="D234" s="21" t="n">
        <f aca="false">SUM(D227:D233)</f>
        <v>6028</v>
      </c>
      <c r="E234" s="21" t="n">
        <f aca="false">SUM(E227:E233)</f>
        <v>4588</v>
      </c>
      <c r="F234" s="21" t="n">
        <f aca="false">SUM(F227:F233)</f>
        <v>3686</v>
      </c>
      <c r="G234" s="21" t="n">
        <f aca="false">SUM(G227:G233)</f>
        <v>836</v>
      </c>
      <c r="H234" s="21" t="n">
        <f aca="false">SUM(H227:H233)</f>
        <v>66</v>
      </c>
      <c r="I234" s="21" t="n">
        <f aca="false">SUM(I227:I233)</f>
        <v>757</v>
      </c>
      <c r="J234" s="21" t="n">
        <f aca="false">SUM(J227:J233)</f>
        <v>181</v>
      </c>
      <c r="K234" s="21" t="n">
        <f aca="false">SUM(K227:K233)</f>
        <v>427</v>
      </c>
      <c r="L234" s="21" t="n">
        <f aca="false">SUM(L227:L233)</f>
        <v>149</v>
      </c>
      <c r="M234" s="21" t="n">
        <f aca="false">SUM(M227:M233)</f>
        <v>354</v>
      </c>
      <c r="N234" s="21" t="n">
        <f aca="false">SUM(N227:N233)</f>
        <v>193</v>
      </c>
      <c r="O234" s="21" t="n">
        <f aca="false">SUM(O227:O233)</f>
        <v>145</v>
      </c>
      <c r="P234" s="21" t="n">
        <f aca="false">SUM(P227:P233)</f>
        <v>16</v>
      </c>
      <c r="Q234" s="21" t="n">
        <f aca="false">SUM(Q227:Q233)</f>
        <v>329</v>
      </c>
      <c r="R234" s="21" t="n">
        <f aca="false">SUM(R227:R233)</f>
        <v>27</v>
      </c>
      <c r="S234" s="21" t="n">
        <f aca="false">SUM(S227:S233)</f>
        <v>174</v>
      </c>
      <c r="T234" s="21" t="n">
        <f aca="false">SUM(T227:T233)</f>
        <v>128</v>
      </c>
    </row>
    <row r="235" customFormat="false" ht="12.75" hidden="false" customHeight="true" outlineLevel="0" collapsed="false">
      <c r="B235" s="13" t="s">
        <v>145</v>
      </c>
      <c r="C235" s="14" t="s">
        <v>30</v>
      </c>
      <c r="D235" s="15" t="n">
        <f aca="false">SUM(E235+I235+M235+Q235)</f>
        <v>856</v>
      </c>
      <c r="E235" s="15" t="n">
        <v>370</v>
      </c>
      <c r="F235" s="15" t="n">
        <v>176</v>
      </c>
      <c r="G235" s="15" t="n">
        <v>164</v>
      </c>
      <c r="H235" s="15" t="n">
        <v>30</v>
      </c>
      <c r="I235" s="14" t="n">
        <v>464</v>
      </c>
      <c r="J235" s="15" t="n">
        <v>20</v>
      </c>
      <c r="K235" s="15" t="n">
        <v>258</v>
      </c>
      <c r="L235" s="15" t="n">
        <v>186</v>
      </c>
      <c r="M235" s="15" t="n">
        <v>8</v>
      </c>
      <c r="N235" s="14" t="n">
        <v>2</v>
      </c>
      <c r="O235" s="15" t="n">
        <v>6</v>
      </c>
      <c r="P235" s="15" t="n">
        <v>0</v>
      </c>
      <c r="Q235" s="15" t="n">
        <v>14</v>
      </c>
      <c r="R235" s="15" t="n">
        <v>1</v>
      </c>
      <c r="S235" s="14" t="n">
        <v>9</v>
      </c>
      <c r="T235" s="15" t="n">
        <v>4</v>
      </c>
    </row>
    <row r="236" customFormat="false" ht="12.75" hidden="false" customHeight="false" outlineLevel="0" collapsed="false">
      <c r="B236" s="13"/>
      <c r="C236" s="16" t="s">
        <v>31</v>
      </c>
      <c r="D236" s="17" t="n">
        <f aca="false">SUM(E236+I236+M236+Q236)</f>
        <v>3695</v>
      </c>
      <c r="E236" s="17" t="n">
        <v>3114</v>
      </c>
      <c r="F236" s="17" t="n">
        <v>2683</v>
      </c>
      <c r="G236" s="17" t="n">
        <v>404</v>
      </c>
      <c r="H236" s="17" t="n">
        <v>27</v>
      </c>
      <c r="I236" s="16" t="n">
        <v>575</v>
      </c>
      <c r="J236" s="17" t="n">
        <v>163</v>
      </c>
      <c r="K236" s="17" t="n">
        <v>340</v>
      </c>
      <c r="L236" s="17" t="n">
        <v>72</v>
      </c>
      <c r="M236" s="17" t="n">
        <v>2</v>
      </c>
      <c r="N236" s="16" t="n">
        <v>1</v>
      </c>
      <c r="O236" s="17" t="n">
        <v>1</v>
      </c>
      <c r="P236" s="17" t="n">
        <v>0</v>
      </c>
      <c r="Q236" s="17" t="n">
        <v>4</v>
      </c>
      <c r="R236" s="17" t="n">
        <v>0</v>
      </c>
      <c r="S236" s="16" t="n">
        <v>3</v>
      </c>
      <c r="T236" s="17" t="n">
        <v>1</v>
      </c>
    </row>
    <row r="237" customFormat="false" ht="12.75" hidden="false" customHeight="false" outlineLevel="0" collapsed="false">
      <c r="B237" s="13"/>
      <c r="C237" s="16" t="s">
        <v>32</v>
      </c>
      <c r="D237" s="17" t="n">
        <f aca="false">SUM(E237+I237+M237+Q237)</f>
        <v>3355</v>
      </c>
      <c r="E237" s="17" t="n">
        <v>2923</v>
      </c>
      <c r="F237" s="17" t="n">
        <v>2530</v>
      </c>
      <c r="G237" s="17" t="n">
        <v>370</v>
      </c>
      <c r="H237" s="17" t="n">
        <v>23</v>
      </c>
      <c r="I237" s="16" t="n">
        <v>407</v>
      </c>
      <c r="J237" s="17" t="n">
        <v>126</v>
      </c>
      <c r="K237" s="17" t="n">
        <v>200</v>
      </c>
      <c r="L237" s="17" t="n">
        <v>81</v>
      </c>
      <c r="M237" s="17" t="n">
        <v>6</v>
      </c>
      <c r="N237" s="16" t="n">
        <v>1</v>
      </c>
      <c r="O237" s="17" t="n">
        <v>4</v>
      </c>
      <c r="P237" s="17" t="n">
        <v>1</v>
      </c>
      <c r="Q237" s="17" t="n">
        <v>19</v>
      </c>
      <c r="R237" s="17" t="n">
        <v>0</v>
      </c>
      <c r="S237" s="16" t="n">
        <v>11</v>
      </c>
      <c r="T237" s="17" t="n">
        <v>8</v>
      </c>
    </row>
    <row r="238" customFormat="false" ht="12.75" hidden="false" customHeight="false" outlineLevel="0" collapsed="false">
      <c r="B238" s="13"/>
      <c r="C238" s="16" t="s">
        <v>33</v>
      </c>
      <c r="D238" s="17" t="n">
        <f aca="false">SUM(E238+I238+M238+Q238)</f>
        <v>1568</v>
      </c>
      <c r="E238" s="17" t="n">
        <v>982</v>
      </c>
      <c r="F238" s="17" t="n">
        <v>818</v>
      </c>
      <c r="G238" s="17" t="n">
        <v>128</v>
      </c>
      <c r="H238" s="17" t="n">
        <v>36</v>
      </c>
      <c r="I238" s="16" t="n">
        <v>263</v>
      </c>
      <c r="J238" s="17" t="n">
        <v>72</v>
      </c>
      <c r="K238" s="17" t="n">
        <v>122</v>
      </c>
      <c r="L238" s="17" t="n">
        <v>69</v>
      </c>
      <c r="M238" s="17" t="n">
        <v>235</v>
      </c>
      <c r="N238" s="16" t="n">
        <v>208</v>
      </c>
      <c r="O238" s="17" t="n">
        <v>23</v>
      </c>
      <c r="P238" s="17" t="n">
        <v>4</v>
      </c>
      <c r="Q238" s="17" t="n">
        <v>88</v>
      </c>
      <c r="R238" s="17" t="n">
        <v>28</v>
      </c>
      <c r="S238" s="16" t="n">
        <v>37</v>
      </c>
      <c r="T238" s="17" t="n">
        <v>23</v>
      </c>
    </row>
    <row r="239" customFormat="false" ht="12.75" hidden="false" customHeight="false" outlineLevel="0" collapsed="false">
      <c r="B239" s="13"/>
      <c r="C239" s="16" t="s">
        <v>34</v>
      </c>
      <c r="D239" s="17" t="n">
        <f aca="false">SUM(E239+I239+M239+Q239)</f>
        <v>389</v>
      </c>
      <c r="E239" s="17" t="n">
        <v>194</v>
      </c>
      <c r="F239" s="17" t="n">
        <v>166</v>
      </c>
      <c r="G239" s="17" t="n">
        <v>17</v>
      </c>
      <c r="H239" s="17" t="n">
        <v>11</v>
      </c>
      <c r="I239" s="16" t="n">
        <v>176</v>
      </c>
      <c r="J239" s="17" t="n">
        <v>77</v>
      </c>
      <c r="K239" s="17" t="n">
        <v>57</v>
      </c>
      <c r="L239" s="17" t="n">
        <v>42</v>
      </c>
      <c r="M239" s="17" t="n">
        <v>6</v>
      </c>
      <c r="N239" s="16" t="n">
        <v>4</v>
      </c>
      <c r="O239" s="17" t="n">
        <v>1</v>
      </c>
      <c r="P239" s="17" t="n">
        <v>1</v>
      </c>
      <c r="Q239" s="17" t="n">
        <v>13</v>
      </c>
      <c r="R239" s="17" t="n">
        <v>2</v>
      </c>
      <c r="S239" s="16" t="n">
        <v>3</v>
      </c>
      <c r="T239" s="17" t="n">
        <v>8</v>
      </c>
    </row>
    <row r="240" customFormat="false" ht="12.75" hidden="false" customHeight="false" outlineLevel="0" collapsed="false">
      <c r="B240" s="13"/>
      <c r="C240" s="16" t="s">
        <v>35</v>
      </c>
      <c r="D240" s="17" t="n">
        <f aca="false">SUM(E240+I240+M240+Q240)</f>
        <v>269</v>
      </c>
      <c r="E240" s="17" t="n">
        <v>113</v>
      </c>
      <c r="F240" s="17" t="n">
        <v>66</v>
      </c>
      <c r="G240" s="17" t="n">
        <v>35</v>
      </c>
      <c r="H240" s="17" t="n">
        <v>12</v>
      </c>
      <c r="I240" s="16" t="n">
        <v>121</v>
      </c>
      <c r="J240" s="17" t="n">
        <v>18</v>
      </c>
      <c r="K240" s="17" t="n">
        <v>57</v>
      </c>
      <c r="L240" s="17" t="n">
        <v>46</v>
      </c>
      <c r="M240" s="17" t="n">
        <v>8</v>
      </c>
      <c r="N240" s="16" t="n">
        <v>3</v>
      </c>
      <c r="O240" s="17" t="n">
        <v>4</v>
      </c>
      <c r="P240" s="17" t="n">
        <v>1</v>
      </c>
      <c r="Q240" s="17" t="n">
        <v>27</v>
      </c>
      <c r="R240" s="17" t="n">
        <v>1</v>
      </c>
      <c r="S240" s="16" t="n">
        <v>8</v>
      </c>
      <c r="T240" s="17" t="n">
        <v>18</v>
      </c>
    </row>
    <row r="241" customFormat="false" ht="12.75" hidden="false" customHeight="false" outlineLevel="0" collapsed="false">
      <c r="B241" s="13"/>
      <c r="C241" s="18" t="s">
        <v>36</v>
      </c>
      <c r="D241" s="19" t="n">
        <f aca="false">SUM(E241+I241+M241+Q241)</f>
        <v>542</v>
      </c>
      <c r="E241" s="19" t="n">
        <v>321</v>
      </c>
      <c r="F241" s="19" t="n">
        <v>259</v>
      </c>
      <c r="G241" s="19" t="n">
        <v>57</v>
      </c>
      <c r="H241" s="19" t="n">
        <v>5</v>
      </c>
      <c r="I241" s="18" t="n">
        <v>83</v>
      </c>
      <c r="J241" s="19" t="n">
        <v>32</v>
      </c>
      <c r="K241" s="19" t="n">
        <v>39</v>
      </c>
      <c r="L241" s="19" t="n">
        <v>12</v>
      </c>
      <c r="M241" s="19" t="n">
        <v>55</v>
      </c>
      <c r="N241" s="18" t="n">
        <v>31</v>
      </c>
      <c r="O241" s="19" t="n">
        <v>20</v>
      </c>
      <c r="P241" s="19" t="n">
        <v>4</v>
      </c>
      <c r="Q241" s="19" t="n">
        <v>83</v>
      </c>
      <c r="R241" s="19" t="n">
        <v>12</v>
      </c>
      <c r="S241" s="18" t="n">
        <v>44</v>
      </c>
      <c r="T241" s="19" t="n">
        <v>27</v>
      </c>
    </row>
    <row r="242" customFormat="false" ht="13.5" hidden="false" customHeight="false" outlineLevel="0" collapsed="false">
      <c r="B242" s="20" t="s">
        <v>146</v>
      </c>
      <c r="C242" s="20"/>
      <c r="D242" s="21" t="n">
        <f aca="false">SUM(D235:D241)</f>
        <v>10674</v>
      </c>
      <c r="E242" s="21" t="n">
        <f aca="false">SUM(E235:E241)</f>
        <v>8017</v>
      </c>
      <c r="F242" s="21" t="n">
        <f aca="false">SUM(F235:F241)</f>
        <v>6698</v>
      </c>
      <c r="G242" s="21" t="n">
        <f aca="false">SUM(G235:G241)</f>
        <v>1175</v>
      </c>
      <c r="H242" s="21" t="n">
        <f aca="false">SUM(H235:H241)</f>
        <v>144</v>
      </c>
      <c r="I242" s="21" t="n">
        <f aca="false">SUM(I235:I241)</f>
        <v>2089</v>
      </c>
      <c r="J242" s="21" t="n">
        <f aca="false">SUM(J235:J241)</f>
        <v>508</v>
      </c>
      <c r="K242" s="21" t="n">
        <f aca="false">SUM(K235:K241)</f>
        <v>1073</v>
      </c>
      <c r="L242" s="21" t="n">
        <f aca="false">SUM(L235:L241)</f>
        <v>508</v>
      </c>
      <c r="M242" s="21" t="n">
        <f aca="false">SUM(M235:M241)</f>
        <v>320</v>
      </c>
      <c r="N242" s="21" t="n">
        <f aca="false">SUM(N235:N241)</f>
        <v>250</v>
      </c>
      <c r="O242" s="21" t="n">
        <f aca="false">SUM(O235:O241)</f>
        <v>59</v>
      </c>
      <c r="P242" s="21" t="n">
        <f aca="false">SUM(P235:P241)</f>
        <v>11</v>
      </c>
      <c r="Q242" s="21" t="n">
        <f aca="false">SUM(Q235:Q241)</f>
        <v>248</v>
      </c>
      <c r="R242" s="21" t="n">
        <f aca="false">SUM(R235:R241)</f>
        <v>44</v>
      </c>
      <c r="S242" s="21" t="n">
        <f aca="false">SUM(S235:S241)</f>
        <v>115</v>
      </c>
      <c r="T242" s="21" t="n">
        <f aca="false">SUM(T235:T241)</f>
        <v>89</v>
      </c>
    </row>
    <row r="243" customFormat="false" ht="12.75" hidden="false" customHeight="true" outlineLevel="0" collapsed="false">
      <c r="B243" s="13" t="s">
        <v>147</v>
      </c>
      <c r="C243" s="14" t="s">
        <v>30</v>
      </c>
      <c r="D243" s="15" t="n">
        <f aca="false">SUM(E243+I243+M243+Q243)</f>
        <v>788</v>
      </c>
      <c r="E243" s="15" t="n">
        <v>570</v>
      </c>
      <c r="F243" s="15" t="n">
        <v>533</v>
      </c>
      <c r="G243" s="15" t="n">
        <v>36</v>
      </c>
      <c r="H243" s="15" t="n">
        <v>1</v>
      </c>
      <c r="I243" s="14" t="n">
        <v>160</v>
      </c>
      <c r="J243" s="15" t="n">
        <v>39</v>
      </c>
      <c r="K243" s="15" t="n">
        <v>116</v>
      </c>
      <c r="L243" s="15" t="n">
        <v>5</v>
      </c>
      <c r="M243" s="15" t="n">
        <v>25</v>
      </c>
      <c r="N243" s="14" t="n">
        <v>14</v>
      </c>
      <c r="O243" s="15" t="n">
        <v>11</v>
      </c>
      <c r="P243" s="15" t="n">
        <v>0</v>
      </c>
      <c r="Q243" s="15" t="n">
        <v>33</v>
      </c>
      <c r="R243" s="15" t="n">
        <v>3</v>
      </c>
      <c r="S243" s="14" t="n">
        <v>27</v>
      </c>
      <c r="T243" s="15" t="n">
        <v>3</v>
      </c>
    </row>
    <row r="244" customFormat="false" ht="12.75" hidden="false" customHeight="false" outlineLevel="0" collapsed="false">
      <c r="B244" s="13"/>
      <c r="C244" s="16" t="s">
        <v>31</v>
      </c>
      <c r="D244" s="17" t="n">
        <f aca="false">SUM(E244+I244+M244+Q244)</f>
        <v>5950</v>
      </c>
      <c r="E244" s="17" t="n">
        <v>5455</v>
      </c>
      <c r="F244" s="17" t="n">
        <v>5116</v>
      </c>
      <c r="G244" s="17" t="n">
        <v>334</v>
      </c>
      <c r="H244" s="17" t="n">
        <v>5</v>
      </c>
      <c r="I244" s="16" t="n">
        <v>377</v>
      </c>
      <c r="J244" s="17" t="n">
        <v>111</v>
      </c>
      <c r="K244" s="17" t="n">
        <v>257</v>
      </c>
      <c r="L244" s="17" t="n">
        <v>9</v>
      </c>
      <c r="M244" s="17" t="n">
        <v>53</v>
      </c>
      <c r="N244" s="16" t="n">
        <v>37</v>
      </c>
      <c r="O244" s="17" t="n">
        <v>16</v>
      </c>
      <c r="P244" s="17" t="n">
        <v>0</v>
      </c>
      <c r="Q244" s="17" t="n">
        <v>65</v>
      </c>
      <c r="R244" s="17" t="n">
        <v>3</v>
      </c>
      <c r="S244" s="16" t="n">
        <v>57</v>
      </c>
      <c r="T244" s="17" t="n">
        <v>5</v>
      </c>
    </row>
    <row r="245" customFormat="false" ht="12.75" hidden="false" customHeight="false" outlineLevel="0" collapsed="false">
      <c r="B245" s="13"/>
      <c r="C245" s="16" t="s">
        <v>32</v>
      </c>
      <c r="D245" s="17" t="n">
        <f aca="false">SUM(E245+I245+M245+Q245)</f>
        <v>4908</v>
      </c>
      <c r="E245" s="17" t="n">
        <v>2244</v>
      </c>
      <c r="F245" s="17" t="n">
        <v>2099</v>
      </c>
      <c r="G245" s="17" t="n">
        <v>139</v>
      </c>
      <c r="H245" s="17" t="n">
        <v>6</v>
      </c>
      <c r="I245" s="16" t="n">
        <v>383</v>
      </c>
      <c r="J245" s="17" t="n">
        <v>141</v>
      </c>
      <c r="K245" s="17" t="n">
        <v>222</v>
      </c>
      <c r="L245" s="17" t="n">
        <v>20</v>
      </c>
      <c r="M245" s="17" t="n">
        <v>1570</v>
      </c>
      <c r="N245" s="16" t="n">
        <v>1444</v>
      </c>
      <c r="O245" s="17" t="n">
        <v>123</v>
      </c>
      <c r="P245" s="17" t="n">
        <v>3</v>
      </c>
      <c r="Q245" s="17" t="n">
        <v>711</v>
      </c>
      <c r="R245" s="17" t="n">
        <v>353</v>
      </c>
      <c r="S245" s="16" t="n">
        <v>328</v>
      </c>
      <c r="T245" s="17" t="n">
        <v>30</v>
      </c>
    </row>
    <row r="246" customFormat="false" ht="12.75" hidden="false" customHeight="false" outlineLevel="0" collapsed="false">
      <c r="B246" s="13"/>
      <c r="C246" s="16" t="s">
        <v>33</v>
      </c>
      <c r="D246" s="17" t="n">
        <f aca="false">SUM(E246+I246+M246+Q246)</f>
        <v>4655</v>
      </c>
      <c r="E246" s="17" t="n">
        <v>39</v>
      </c>
      <c r="F246" s="17" t="n">
        <v>39</v>
      </c>
      <c r="G246" s="17" t="n">
        <v>0</v>
      </c>
      <c r="H246" s="17" t="n">
        <v>0</v>
      </c>
      <c r="I246" s="16" t="n">
        <v>0</v>
      </c>
      <c r="J246" s="17" t="n">
        <v>0</v>
      </c>
      <c r="K246" s="17" t="n">
        <v>0</v>
      </c>
      <c r="L246" s="17" t="n">
        <v>0</v>
      </c>
      <c r="M246" s="17" t="n">
        <v>4161</v>
      </c>
      <c r="N246" s="16" t="n">
        <v>3739</v>
      </c>
      <c r="O246" s="17" t="n">
        <v>419</v>
      </c>
      <c r="P246" s="17" t="n">
        <v>3</v>
      </c>
      <c r="Q246" s="17" t="n">
        <v>455</v>
      </c>
      <c r="R246" s="17" t="n">
        <v>103</v>
      </c>
      <c r="S246" s="16" t="n">
        <v>334</v>
      </c>
      <c r="T246" s="17" t="n">
        <v>18</v>
      </c>
    </row>
    <row r="247" customFormat="false" ht="12.75" hidden="false" customHeight="false" outlineLevel="0" collapsed="false">
      <c r="B247" s="13"/>
      <c r="C247" s="16" t="s">
        <v>34</v>
      </c>
      <c r="D247" s="17" t="n">
        <f aca="false">SUM(E247+I247+M247+Q247)</f>
        <v>7226</v>
      </c>
      <c r="E247" s="17" t="n">
        <v>1311</v>
      </c>
      <c r="F247" s="17" t="n">
        <v>1234</v>
      </c>
      <c r="G247" s="17" t="n">
        <v>75</v>
      </c>
      <c r="H247" s="17" t="n">
        <v>2</v>
      </c>
      <c r="I247" s="16" t="n">
        <v>238</v>
      </c>
      <c r="J247" s="17" t="n">
        <v>90</v>
      </c>
      <c r="K247" s="17" t="n">
        <v>143</v>
      </c>
      <c r="L247" s="17" t="n">
        <v>5</v>
      </c>
      <c r="M247" s="17" t="n">
        <v>4595</v>
      </c>
      <c r="N247" s="16" t="n">
        <v>4117</v>
      </c>
      <c r="O247" s="17" t="n">
        <v>478</v>
      </c>
      <c r="P247" s="17" t="n">
        <v>0</v>
      </c>
      <c r="Q247" s="17" t="n">
        <v>1082</v>
      </c>
      <c r="R247" s="17" t="n">
        <v>352</v>
      </c>
      <c r="S247" s="16" t="n">
        <v>707</v>
      </c>
      <c r="T247" s="17" t="n">
        <v>23</v>
      </c>
    </row>
    <row r="248" customFormat="false" ht="12.75" hidden="false" customHeight="false" outlineLevel="0" collapsed="false">
      <c r="B248" s="13"/>
      <c r="C248" s="16" t="s">
        <v>35</v>
      </c>
      <c r="D248" s="17" t="n">
        <f aca="false">SUM(E248+I248+M248+Q248)</f>
        <v>4881</v>
      </c>
      <c r="E248" s="17" t="n">
        <v>4554</v>
      </c>
      <c r="F248" s="17" t="n">
        <v>4451</v>
      </c>
      <c r="G248" s="17" t="n">
        <v>102</v>
      </c>
      <c r="H248" s="17" t="n">
        <v>1</v>
      </c>
      <c r="I248" s="16" t="n">
        <v>274</v>
      </c>
      <c r="J248" s="17" t="n">
        <v>139</v>
      </c>
      <c r="K248" s="17" t="n">
        <v>133</v>
      </c>
      <c r="L248" s="17" t="n">
        <v>2</v>
      </c>
      <c r="M248" s="17" t="n">
        <v>50</v>
      </c>
      <c r="N248" s="16" t="n">
        <v>45</v>
      </c>
      <c r="O248" s="17" t="n">
        <v>5</v>
      </c>
      <c r="P248" s="17" t="n">
        <v>0</v>
      </c>
      <c r="Q248" s="17" t="n">
        <v>3</v>
      </c>
      <c r="R248" s="17" t="n">
        <v>1</v>
      </c>
      <c r="S248" s="16" t="n">
        <v>2</v>
      </c>
      <c r="T248" s="17" t="n">
        <v>0</v>
      </c>
    </row>
    <row r="249" customFormat="false" ht="12.75" hidden="false" customHeight="false" outlineLevel="0" collapsed="false">
      <c r="B249" s="13"/>
      <c r="C249" s="16" t="s">
        <v>36</v>
      </c>
      <c r="D249" s="17" t="n">
        <f aca="false">SUM(E249+I249+M249+Q249)</f>
        <v>4189</v>
      </c>
      <c r="E249" s="17" t="n">
        <v>3622</v>
      </c>
      <c r="F249" s="17" t="n">
        <v>3270</v>
      </c>
      <c r="G249" s="17" t="n">
        <v>349</v>
      </c>
      <c r="H249" s="17" t="n">
        <v>3</v>
      </c>
      <c r="I249" s="16" t="n">
        <v>532</v>
      </c>
      <c r="J249" s="17" t="n">
        <v>240</v>
      </c>
      <c r="K249" s="17" t="n">
        <v>288</v>
      </c>
      <c r="L249" s="17" t="n">
        <v>4</v>
      </c>
      <c r="M249" s="17" t="n">
        <v>21</v>
      </c>
      <c r="N249" s="16" t="n">
        <v>11</v>
      </c>
      <c r="O249" s="17" t="n">
        <v>10</v>
      </c>
      <c r="P249" s="17" t="n">
        <v>0</v>
      </c>
      <c r="Q249" s="17" t="n">
        <v>14</v>
      </c>
      <c r="R249" s="17" t="n">
        <v>2</v>
      </c>
      <c r="S249" s="16" t="n">
        <v>12</v>
      </c>
      <c r="T249" s="17" t="n">
        <v>0</v>
      </c>
    </row>
    <row r="250" customFormat="false" ht="12.75" hidden="false" customHeight="false" outlineLevel="0" collapsed="false">
      <c r="B250" s="13"/>
      <c r="C250" s="16" t="s">
        <v>39</v>
      </c>
      <c r="D250" s="17" t="n">
        <f aca="false">SUM(E250+I250+M250+Q250)</f>
        <v>3921</v>
      </c>
      <c r="E250" s="17" t="n">
        <v>3578</v>
      </c>
      <c r="F250" s="17" t="n">
        <v>3326</v>
      </c>
      <c r="G250" s="17" t="n">
        <v>248</v>
      </c>
      <c r="H250" s="17" t="n">
        <v>4</v>
      </c>
      <c r="I250" s="16" t="n">
        <v>333</v>
      </c>
      <c r="J250" s="17" t="n">
        <v>158</v>
      </c>
      <c r="K250" s="17" t="n">
        <v>170</v>
      </c>
      <c r="L250" s="17" t="n">
        <v>5</v>
      </c>
      <c r="M250" s="17" t="n">
        <v>6</v>
      </c>
      <c r="N250" s="16" t="n">
        <v>3</v>
      </c>
      <c r="O250" s="17" t="n">
        <v>3</v>
      </c>
      <c r="P250" s="17" t="n">
        <v>0</v>
      </c>
      <c r="Q250" s="17" t="n">
        <v>4</v>
      </c>
      <c r="R250" s="17" t="n">
        <v>2</v>
      </c>
      <c r="S250" s="16" t="n">
        <v>2</v>
      </c>
      <c r="T250" s="17" t="n">
        <v>0</v>
      </c>
    </row>
    <row r="251" customFormat="false" ht="12.75" hidden="false" customHeight="false" outlineLevel="0" collapsed="false">
      <c r="B251" s="13"/>
      <c r="C251" s="16" t="s">
        <v>40</v>
      </c>
      <c r="D251" s="17" t="n">
        <f aca="false">SUM(E251+I251+M251+Q251)</f>
        <v>5124</v>
      </c>
      <c r="E251" s="17" t="n">
        <v>4831</v>
      </c>
      <c r="F251" s="17" t="n">
        <v>4684</v>
      </c>
      <c r="G251" s="17" t="n">
        <v>146</v>
      </c>
      <c r="H251" s="17" t="n">
        <v>1</v>
      </c>
      <c r="I251" s="16" t="n">
        <v>277</v>
      </c>
      <c r="J251" s="17" t="n">
        <v>186</v>
      </c>
      <c r="K251" s="17" t="n">
        <v>87</v>
      </c>
      <c r="L251" s="17" t="n">
        <v>4</v>
      </c>
      <c r="M251" s="17" t="n">
        <v>12</v>
      </c>
      <c r="N251" s="16" t="n">
        <v>9</v>
      </c>
      <c r="O251" s="17" t="n">
        <v>3</v>
      </c>
      <c r="P251" s="17" t="n">
        <v>0</v>
      </c>
      <c r="Q251" s="17" t="n">
        <v>4</v>
      </c>
      <c r="R251" s="17" t="n">
        <v>1</v>
      </c>
      <c r="S251" s="16" t="n">
        <v>3</v>
      </c>
      <c r="T251" s="17" t="n">
        <v>0</v>
      </c>
    </row>
    <row r="252" customFormat="false" ht="12.75" hidden="false" customHeight="false" outlineLevel="0" collapsed="false">
      <c r="B252" s="13"/>
      <c r="C252" s="16" t="s">
        <v>41</v>
      </c>
      <c r="D252" s="17" t="n">
        <f aca="false">SUM(E252+I252+M252+Q252)</f>
        <v>3973</v>
      </c>
      <c r="E252" s="17" t="n">
        <v>3095</v>
      </c>
      <c r="F252" s="17" t="n">
        <v>2894</v>
      </c>
      <c r="G252" s="17" t="n">
        <v>196</v>
      </c>
      <c r="H252" s="17" t="n">
        <v>5</v>
      </c>
      <c r="I252" s="16" t="n">
        <v>810</v>
      </c>
      <c r="J252" s="17" t="n">
        <v>436</v>
      </c>
      <c r="K252" s="17" t="n">
        <v>355</v>
      </c>
      <c r="L252" s="17" t="n">
        <v>19</v>
      </c>
      <c r="M252" s="17" t="n">
        <v>15</v>
      </c>
      <c r="N252" s="16" t="n">
        <v>4</v>
      </c>
      <c r="O252" s="17" t="n">
        <v>11</v>
      </c>
      <c r="P252" s="17" t="n">
        <v>0</v>
      </c>
      <c r="Q252" s="17" t="n">
        <v>53</v>
      </c>
      <c r="R252" s="17" t="n">
        <v>1</v>
      </c>
      <c r="S252" s="16" t="n">
        <v>46</v>
      </c>
      <c r="T252" s="17" t="n">
        <v>6</v>
      </c>
    </row>
    <row r="253" customFormat="false" ht="12.75" hidden="false" customHeight="false" outlineLevel="0" collapsed="false">
      <c r="B253" s="13"/>
      <c r="C253" s="16" t="s">
        <v>42</v>
      </c>
      <c r="D253" s="17" t="n">
        <f aca="false">SUM(E253+I253+M253+Q253)</f>
        <v>2280</v>
      </c>
      <c r="E253" s="17" t="n">
        <v>1734</v>
      </c>
      <c r="F253" s="17" t="n">
        <v>1644</v>
      </c>
      <c r="G253" s="17" t="n">
        <v>88</v>
      </c>
      <c r="H253" s="17" t="n">
        <v>2</v>
      </c>
      <c r="I253" s="16" t="n">
        <v>426</v>
      </c>
      <c r="J253" s="17" t="n">
        <v>231</v>
      </c>
      <c r="K253" s="17" t="n">
        <v>186</v>
      </c>
      <c r="L253" s="17" t="n">
        <v>9</v>
      </c>
      <c r="M253" s="17" t="n">
        <v>97</v>
      </c>
      <c r="N253" s="16" t="n">
        <v>83</v>
      </c>
      <c r="O253" s="17" t="n">
        <v>14</v>
      </c>
      <c r="P253" s="17" t="n">
        <v>0</v>
      </c>
      <c r="Q253" s="17" t="n">
        <v>23</v>
      </c>
      <c r="R253" s="17" t="n">
        <v>6</v>
      </c>
      <c r="S253" s="16" t="n">
        <v>16</v>
      </c>
      <c r="T253" s="17" t="n">
        <v>1</v>
      </c>
    </row>
    <row r="254" customFormat="false" ht="12.75" hidden="false" customHeight="false" outlineLevel="0" collapsed="false">
      <c r="B254" s="13"/>
      <c r="C254" s="18" t="s">
        <v>43</v>
      </c>
      <c r="D254" s="19" t="n">
        <f aca="false">SUM(E254+I254+M254+Q254)</f>
        <v>4187</v>
      </c>
      <c r="E254" s="19" t="n">
        <v>3740</v>
      </c>
      <c r="F254" s="19" t="n">
        <v>3546</v>
      </c>
      <c r="G254" s="19" t="n">
        <v>188</v>
      </c>
      <c r="H254" s="19" t="n">
        <v>6</v>
      </c>
      <c r="I254" s="18" t="n">
        <v>424</v>
      </c>
      <c r="J254" s="19" t="n">
        <v>208</v>
      </c>
      <c r="K254" s="19" t="n">
        <v>199</v>
      </c>
      <c r="L254" s="19" t="n">
        <v>17</v>
      </c>
      <c r="M254" s="19" t="n">
        <v>8</v>
      </c>
      <c r="N254" s="18" t="n">
        <v>2</v>
      </c>
      <c r="O254" s="19" t="n">
        <v>6</v>
      </c>
      <c r="P254" s="19" t="n">
        <v>0</v>
      </c>
      <c r="Q254" s="19" t="n">
        <v>15</v>
      </c>
      <c r="R254" s="19" t="n">
        <v>1</v>
      </c>
      <c r="S254" s="18" t="n">
        <v>11</v>
      </c>
      <c r="T254" s="19" t="n">
        <v>3</v>
      </c>
    </row>
    <row r="255" customFormat="false" ht="13.5" hidden="false" customHeight="false" outlineLevel="0" collapsed="false">
      <c r="B255" s="20" t="s">
        <v>148</v>
      </c>
      <c r="C255" s="20"/>
      <c r="D255" s="21" t="n">
        <f aca="false">SUM(D243:D254)</f>
        <v>52082</v>
      </c>
      <c r="E255" s="21" t="n">
        <f aca="false">SUM(E243:E254)</f>
        <v>34773</v>
      </c>
      <c r="F255" s="21" t="n">
        <f aca="false">SUM(F243:F254)</f>
        <v>32836</v>
      </c>
      <c r="G255" s="21" t="n">
        <f aca="false">SUM(G243:G254)</f>
        <v>1901</v>
      </c>
      <c r="H255" s="21" t="n">
        <f aca="false">SUM(H243:H254)</f>
        <v>36</v>
      </c>
      <c r="I255" s="21" t="n">
        <f aca="false">SUM(I243:I254)</f>
        <v>4234</v>
      </c>
      <c r="J255" s="21" t="n">
        <f aca="false">SUM(J243:J254)</f>
        <v>1979</v>
      </c>
      <c r="K255" s="21" t="n">
        <f aca="false">SUM(K243:K254)</f>
        <v>2156</v>
      </c>
      <c r="L255" s="21" t="n">
        <f aca="false">SUM(L243:L254)</f>
        <v>99</v>
      </c>
      <c r="M255" s="21" t="n">
        <f aca="false">SUM(M243:M254)</f>
        <v>10613</v>
      </c>
      <c r="N255" s="21" t="n">
        <f aca="false">SUM(N243:N254)</f>
        <v>9508</v>
      </c>
      <c r="O255" s="21" t="n">
        <f aca="false">SUM(O243:O254)</f>
        <v>1099</v>
      </c>
      <c r="P255" s="21" t="n">
        <f aca="false">SUM(P243:P254)</f>
        <v>6</v>
      </c>
      <c r="Q255" s="21" t="n">
        <f aca="false">SUM(Q243:Q254)</f>
        <v>2462</v>
      </c>
      <c r="R255" s="21" t="n">
        <f aca="false">SUM(R243:R254)</f>
        <v>828</v>
      </c>
      <c r="S255" s="21" t="n">
        <f aca="false">SUM(S243:S254)</f>
        <v>1545</v>
      </c>
      <c r="T255" s="21" t="n">
        <f aca="false">SUM(T243:T254)</f>
        <v>89</v>
      </c>
    </row>
    <row r="256" customFormat="false" ht="12.75" hidden="false" customHeight="true" outlineLevel="0" collapsed="false">
      <c r="B256" s="13" t="s">
        <v>149</v>
      </c>
      <c r="C256" s="14" t="s">
        <v>30</v>
      </c>
      <c r="D256" s="15" t="n">
        <f aca="false">SUM(E256+I256+M256+Q256)</f>
        <v>2497</v>
      </c>
      <c r="E256" s="15" t="n">
        <v>2112</v>
      </c>
      <c r="F256" s="15" t="n">
        <v>1825</v>
      </c>
      <c r="G256" s="15" t="n">
        <v>282</v>
      </c>
      <c r="H256" s="15" t="n">
        <v>5</v>
      </c>
      <c r="I256" s="14" t="n">
        <v>265</v>
      </c>
      <c r="J256" s="15" t="n">
        <v>99</v>
      </c>
      <c r="K256" s="15" t="n">
        <v>161</v>
      </c>
      <c r="L256" s="15" t="n">
        <v>5</v>
      </c>
      <c r="M256" s="15" t="n">
        <v>78</v>
      </c>
      <c r="N256" s="14" t="n">
        <v>54</v>
      </c>
      <c r="O256" s="15" t="n">
        <v>24</v>
      </c>
      <c r="P256" s="15" t="n">
        <v>0</v>
      </c>
      <c r="Q256" s="15" t="n">
        <v>42</v>
      </c>
      <c r="R256" s="15" t="n">
        <v>10</v>
      </c>
      <c r="S256" s="14" t="n">
        <v>31</v>
      </c>
      <c r="T256" s="15" t="n">
        <v>1</v>
      </c>
    </row>
    <row r="257" customFormat="false" ht="12.75" hidden="false" customHeight="false" outlineLevel="0" collapsed="false">
      <c r="B257" s="13"/>
      <c r="C257" s="16" t="s">
        <v>31</v>
      </c>
      <c r="D257" s="17" t="n">
        <f aca="false">SUM(E257+I257+M257+Q257)</f>
        <v>678</v>
      </c>
      <c r="E257" s="17" t="n">
        <v>460</v>
      </c>
      <c r="F257" s="17" t="n">
        <v>351</v>
      </c>
      <c r="G257" s="17" t="n">
        <v>103</v>
      </c>
      <c r="H257" s="17" t="n">
        <v>6</v>
      </c>
      <c r="I257" s="16" t="n">
        <v>121</v>
      </c>
      <c r="J257" s="17" t="n">
        <v>32</v>
      </c>
      <c r="K257" s="17" t="n">
        <v>84</v>
      </c>
      <c r="L257" s="17" t="n">
        <v>5</v>
      </c>
      <c r="M257" s="17" t="n">
        <v>66</v>
      </c>
      <c r="N257" s="16" t="n">
        <v>47</v>
      </c>
      <c r="O257" s="17" t="n">
        <v>19</v>
      </c>
      <c r="P257" s="17" t="n">
        <v>0</v>
      </c>
      <c r="Q257" s="17" t="n">
        <v>31</v>
      </c>
      <c r="R257" s="17" t="n">
        <v>11</v>
      </c>
      <c r="S257" s="16" t="n">
        <v>17</v>
      </c>
      <c r="T257" s="17" t="n">
        <v>3</v>
      </c>
    </row>
    <row r="258" customFormat="false" ht="12.75" hidden="false" customHeight="false" outlineLevel="0" collapsed="false">
      <c r="B258" s="13"/>
      <c r="C258" s="16" t="s">
        <v>32</v>
      </c>
      <c r="D258" s="17" t="n">
        <f aca="false">SUM(E258+I258+M258+Q258)</f>
        <v>998</v>
      </c>
      <c r="E258" s="17" t="n">
        <v>724</v>
      </c>
      <c r="F258" s="17" t="n">
        <v>578</v>
      </c>
      <c r="G258" s="17" t="n">
        <v>141</v>
      </c>
      <c r="H258" s="17" t="n">
        <v>5</v>
      </c>
      <c r="I258" s="16" t="n">
        <v>209</v>
      </c>
      <c r="J258" s="17" t="n">
        <v>61</v>
      </c>
      <c r="K258" s="17" t="n">
        <v>121</v>
      </c>
      <c r="L258" s="17" t="n">
        <v>27</v>
      </c>
      <c r="M258" s="17" t="n">
        <v>28</v>
      </c>
      <c r="N258" s="16" t="n">
        <v>19</v>
      </c>
      <c r="O258" s="17" t="n">
        <v>8</v>
      </c>
      <c r="P258" s="17" t="n">
        <v>1</v>
      </c>
      <c r="Q258" s="17" t="n">
        <v>37</v>
      </c>
      <c r="R258" s="17" t="n">
        <v>6</v>
      </c>
      <c r="S258" s="16" t="n">
        <v>23</v>
      </c>
      <c r="T258" s="17" t="n">
        <v>8</v>
      </c>
    </row>
    <row r="259" customFormat="false" ht="12.75" hidden="false" customHeight="false" outlineLevel="0" collapsed="false">
      <c r="B259" s="13"/>
      <c r="C259" s="16" t="s">
        <v>33</v>
      </c>
      <c r="D259" s="17" t="n">
        <f aca="false">SUM(E259+I259+M259+Q259)</f>
        <v>1130</v>
      </c>
      <c r="E259" s="17" t="n">
        <v>338</v>
      </c>
      <c r="F259" s="17" t="n">
        <v>289</v>
      </c>
      <c r="G259" s="17" t="n">
        <v>46</v>
      </c>
      <c r="H259" s="17" t="n">
        <v>3</v>
      </c>
      <c r="I259" s="16" t="n">
        <v>94</v>
      </c>
      <c r="J259" s="17" t="n">
        <v>35</v>
      </c>
      <c r="K259" s="17" t="n">
        <v>52</v>
      </c>
      <c r="L259" s="17" t="n">
        <v>7</v>
      </c>
      <c r="M259" s="17" t="n">
        <v>418</v>
      </c>
      <c r="N259" s="16" t="n">
        <v>317</v>
      </c>
      <c r="O259" s="17" t="n">
        <v>96</v>
      </c>
      <c r="P259" s="17" t="n">
        <v>5</v>
      </c>
      <c r="Q259" s="17" t="n">
        <v>280</v>
      </c>
      <c r="R259" s="17" t="n">
        <v>81</v>
      </c>
      <c r="S259" s="16" t="n">
        <v>176</v>
      </c>
      <c r="T259" s="17" t="n">
        <v>23</v>
      </c>
    </row>
    <row r="260" customFormat="false" ht="12.75" hidden="false" customHeight="false" outlineLevel="0" collapsed="false">
      <c r="B260" s="13"/>
      <c r="C260" s="16" t="s">
        <v>34</v>
      </c>
      <c r="D260" s="17" t="n">
        <f aca="false">SUM(E260+I260+M260+Q260)</f>
        <v>1754</v>
      </c>
      <c r="E260" s="17" t="n">
        <v>1445</v>
      </c>
      <c r="F260" s="17" t="n">
        <v>1336</v>
      </c>
      <c r="G260" s="17" t="n">
        <v>108</v>
      </c>
      <c r="H260" s="17" t="n">
        <v>1</v>
      </c>
      <c r="I260" s="16" t="n">
        <v>275</v>
      </c>
      <c r="J260" s="17" t="n">
        <v>65</v>
      </c>
      <c r="K260" s="17" t="n">
        <v>194</v>
      </c>
      <c r="L260" s="17" t="n">
        <v>16</v>
      </c>
      <c r="M260" s="17" t="n">
        <v>9</v>
      </c>
      <c r="N260" s="16" t="n">
        <v>7</v>
      </c>
      <c r="O260" s="17" t="n">
        <v>2</v>
      </c>
      <c r="P260" s="17" t="n">
        <v>0</v>
      </c>
      <c r="Q260" s="17" t="n">
        <v>25</v>
      </c>
      <c r="R260" s="17" t="n">
        <v>0</v>
      </c>
      <c r="S260" s="16" t="n">
        <v>22</v>
      </c>
      <c r="T260" s="17" t="n">
        <v>3</v>
      </c>
    </row>
    <row r="261" customFormat="false" ht="12.75" hidden="false" customHeight="false" outlineLevel="0" collapsed="false">
      <c r="B261" s="13"/>
      <c r="C261" s="16" t="s">
        <v>35</v>
      </c>
      <c r="D261" s="17" t="n">
        <f aca="false">SUM(E261+I261+M261+Q261)</f>
        <v>364</v>
      </c>
      <c r="E261" s="17" t="n">
        <v>129</v>
      </c>
      <c r="F261" s="17" t="n">
        <v>119</v>
      </c>
      <c r="G261" s="17" t="n">
        <v>8</v>
      </c>
      <c r="H261" s="17" t="n">
        <v>2</v>
      </c>
      <c r="I261" s="16" t="n">
        <v>25</v>
      </c>
      <c r="J261" s="17" t="n">
        <v>11</v>
      </c>
      <c r="K261" s="17" t="n">
        <v>12</v>
      </c>
      <c r="L261" s="17" t="n">
        <v>2</v>
      </c>
      <c r="M261" s="17" t="n">
        <v>135</v>
      </c>
      <c r="N261" s="16" t="n">
        <v>91</v>
      </c>
      <c r="O261" s="17" t="n">
        <v>37</v>
      </c>
      <c r="P261" s="17" t="n">
        <v>7</v>
      </c>
      <c r="Q261" s="17" t="n">
        <v>75</v>
      </c>
      <c r="R261" s="17" t="n">
        <v>27</v>
      </c>
      <c r="S261" s="16" t="n">
        <v>36</v>
      </c>
      <c r="T261" s="17" t="n">
        <v>12</v>
      </c>
    </row>
    <row r="262" customFormat="false" ht="12.75" hidden="false" customHeight="false" outlineLevel="0" collapsed="false">
      <c r="B262" s="13"/>
      <c r="C262" s="16" t="s">
        <v>36</v>
      </c>
      <c r="D262" s="17" t="n">
        <f aca="false">SUM(E262+I262+M262+Q262)</f>
        <v>781</v>
      </c>
      <c r="E262" s="17" t="n">
        <v>539</v>
      </c>
      <c r="F262" s="17" t="n">
        <v>497</v>
      </c>
      <c r="G262" s="17" t="n">
        <v>35</v>
      </c>
      <c r="H262" s="17" t="n">
        <v>7</v>
      </c>
      <c r="I262" s="16" t="n">
        <v>107</v>
      </c>
      <c r="J262" s="17" t="n">
        <v>67</v>
      </c>
      <c r="K262" s="17" t="n">
        <v>35</v>
      </c>
      <c r="L262" s="17" t="n">
        <v>5</v>
      </c>
      <c r="M262" s="17" t="n">
        <v>102</v>
      </c>
      <c r="N262" s="16" t="n">
        <v>95</v>
      </c>
      <c r="O262" s="17" t="n">
        <v>7</v>
      </c>
      <c r="P262" s="17" t="n">
        <v>0</v>
      </c>
      <c r="Q262" s="17" t="n">
        <v>33</v>
      </c>
      <c r="R262" s="17" t="n">
        <v>17</v>
      </c>
      <c r="S262" s="16" t="n">
        <v>10</v>
      </c>
      <c r="T262" s="17" t="n">
        <v>6</v>
      </c>
    </row>
    <row r="263" customFormat="false" ht="12.75" hidden="false" customHeight="false" outlineLevel="0" collapsed="false">
      <c r="B263" s="13"/>
      <c r="C263" s="16" t="s">
        <v>39</v>
      </c>
      <c r="D263" s="17" t="n">
        <f aca="false">SUM(E263+I263+M263+Q263)</f>
        <v>276</v>
      </c>
      <c r="E263" s="17" t="n">
        <v>242</v>
      </c>
      <c r="F263" s="17" t="n">
        <v>222</v>
      </c>
      <c r="G263" s="17" t="n">
        <v>17</v>
      </c>
      <c r="H263" s="17" t="n">
        <v>3</v>
      </c>
      <c r="I263" s="16" t="n">
        <v>32</v>
      </c>
      <c r="J263" s="17" t="n">
        <v>11</v>
      </c>
      <c r="K263" s="17" t="n">
        <v>20</v>
      </c>
      <c r="L263" s="17" t="n">
        <v>1</v>
      </c>
      <c r="M263" s="17" t="n">
        <v>0</v>
      </c>
      <c r="N263" s="16" t="n">
        <v>0</v>
      </c>
      <c r="O263" s="17" t="n">
        <v>0</v>
      </c>
      <c r="P263" s="17" t="n">
        <v>0</v>
      </c>
      <c r="Q263" s="17" t="n">
        <v>2</v>
      </c>
      <c r="R263" s="17" t="n">
        <v>1</v>
      </c>
      <c r="S263" s="16" t="n">
        <v>1</v>
      </c>
      <c r="T263" s="17" t="n">
        <v>0</v>
      </c>
    </row>
    <row r="264" customFormat="false" ht="12.75" hidden="false" customHeight="false" outlineLevel="0" collapsed="false">
      <c r="B264" s="13"/>
      <c r="C264" s="16" t="s">
        <v>40</v>
      </c>
      <c r="D264" s="17" t="n">
        <f aca="false">SUM(E264+I264+M264+Q264)</f>
        <v>3487</v>
      </c>
      <c r="E264" s="17" t="n">
        <v>3143</v>
      </c>
      <c r="F264" s="17" t="n">
        <v>3027</v>
      </c>
      <c r="G264" s="17" t="n">
        <v>112</v>
      </c>
      <c r="H264" s="17" t="n">
        <v>4</v>
      </c>
      <c r="I264" s="16" t="n">
        <v>291</v>
      </c>
      <c r="J264" s="17" t="n">
        <v>150</v>
      </c>
      <c r="K264" s="17" t="n">
        <v>129</v>
      </c>
      <c r="L264" s="17" t="n">
        <v>12</v>
      </c>
      <c r="M264" s="17" t="n">
        <v>47</v>
      </c>
      <c r="N264" s="16" t="n">
        <v>40</v>
      </c>
      <c r="O264" s="17" t="n">
        <v>7</v>
      </c>
      <c r="P264" s="17" t="n">
        <v>0</v>
      </c>
      <c r="Q264" s="17" t="n">
        <v>6</v>
      </c>
      <c r="R264" s="17" t="n">
        <v>2</v>
      </c>
      <c r="S264" s="16" t="n">
        <v>3</v>
      </c>
      <c r="T264" s="17" t="n">
        <v>1</v>
      </c>
    </row>
    <row r="265" customFormat="false" ht="12.75" hidden="false" customHeight="false" outlineLevel="0" collapsed="false">
      <c r="B265" s="13"/>
      <c r="C265" s="16" t="s">
        <v>41</v>
      </c>
      <c r="D265" s="17" t="n">
        <f aca="false">SUM(E265+I265+M265+Q265)</f>
        <v>4039</v>
      </c>
      <c r="E265" s="17" t="n">
        <v>3385</v>
      </c>
      <c r="F265" s="17" t="n">
        <v>3074</v>
      </c>
      <c r="G265" s="17" t="n">
        <v>301</v>
      </c>
      <c r="H265" s="17" t="n">
        <v>10</v>
      </c>
      <c r="I265" s="16" t="n">
        <v>607</v>
      </c>
      <c r="J265" s="17" t="n">
        <v>255</v>
      </c>
      <c r="K265" s="17" t="n">
        <v>312</v>
      </c>
      <c r="L265" s="17" t="n">
        <v>40</v>
      </c>
      <c r="M265" s="17" t="n">
        <v>27</v>
      </c>
      <c r="N265" s="16" t="n">
        <v>10</v>
      </c>
      <c r="O265" s="17" t="n">
        <v>17</v>
      </c>
      <c r="P265" s="17" t="n">
        <v>0</v>
      </c>
      <c r="Q265" s="17" t="n">
        <v>20</v>
      </c>
      <c r="R265" s="17" t="n">
        <v>3</v>
      </c>
      <c r="S265" s="16" t="n">
        <v>15</v>
      </c>
      <c r="T265" s="17" t="n">
        <v>2</v>
      </c>
    </row>
    <row r="266" customFormat="false" ht="12.75" hidden="false" customHeight="false" outlineLevel="0" collapsed="false">
      <c r="B266" s="13"/>
      <c r="C266" s="18" t="s">
        <v>42</v>
      </c>
      <c r="D266" s="19" t="n">
        <f aca="false">SUM(E266+I266+M266+Q266)</f>
        <v>3643</v>
      </c>
      <c r="E266" s="19" t="n">
        <v>2855</v>
      </c>
      <c r="F266" s="19" t="n">
        <v>2545</v>
      </c>
      <c r="G266" s="19" t="n">
        <v>301</v>
      </c>
      <c r="H266" s="19" t="n">
        <v>9</v>
      </c>
      <c r="I266" s="18" t="n">
        <v>764</v>
      </c>
      <c r="J266" s="19" t="n">
        <v>396</v>
      </c>
      <c r="K266" s="19" t="n">
        <v>336</v>
      </c>
      <c r="L266" s="19" t="n">
        <v>32</v>
      </c>
      <c r="M266" s="19" t="n">
        <v>10</v>
      </c>
      <c r="N266" s="18" t="n">
        <v>5</v>
      </c>
      <c r="O266" s="19" t="n">
        <v>4</v>
      </c>
      <c r="P266" s="19" t="n">
        <v>1</v>
      </c>
      <c r="Q266" s="19" t="n">
        <v>14</v>
      </c>
      <c r="R266" s="19" t="n">
        <v>3</v>
      </c>
      <c r="S266" s="18" t="n">
        <v>11</v>
      </c>
      <c r="T266" s="19" t="n">
        <v>0</v>
      </c>
    </row>
    <row r="267" customFormat="false" ht="13.5" hidden="false" customHeight="false" outlineLevel="0" collapsed="false">
      <c r="B267" s="20" t="s">
        <v>150</v>
      </c>
      <c r="C267" s="20"/>
      <c r="D267" s="21" t="n">
        <f aca="false">SUM(D256:D266)</f>
        <v>19647</v>
      </c>
      <c r="E267" s="21" t="n">
        <f aca="false">SUM(E256:E266)</f>
        <v>15372</v>
      </c>
      <c r="F267" s="21" t="n">
        <f aca="false">SUM(F256:F266)</f>
        <v>13863</v>
      </c>
      <c r="G267" s="21" t="n">
        <f aca="false">SUM(G256:G266)</f>
        <v>1454</v>
      </c>
      <c r="H267" s="21" t="n">
        <f aca="false">SUM(H256:H266)</f>
        <v>55</v>
      </c>
      <c r="I267" s="21" t="n">
        <f aca="false">SUM(I256:I266)</f>
        <v>2790</v>
      </c>
      <c r="J267" s="21" t="n">
        <f aca="false">SUM(J256:J266)</f>
        <v>1182</v>
      </c>
      <c r="K267" s="21" t="n">
        <f aca="false">SUM(K256:K266)</f>
        <v>1456</v>
      </c>
      <c r="L267" s="21" t="n">
        <f aca="false">SUM(L256:L266)</f>
        <v>152</v>
      </c>
      <c r="M267" s="21" t="n">
        <f aca="false">SUM(M256:M266)</f>
        <v>920</v>
      </c>
      <c r="N267" s="21" t="n">
        <f aca="false">SUM(N256:N266)</f>
        <v>685</v>
      </c>
      <c r="O267" s="21" t="n">
        <f aca="false">SUM(O256:O266)</f>
        <v>221</v>
      </c>
      <c r="P267" s="21" t="n">
        <f aca="false">SUM(P256:P266)</f>
        <v>14</v>
      </c>
      <c r="Q267" s="21" t="n">
        <f aca="false">SUM(Q256:Q266)</f>
        <v>565</v>
      </c>
      <c r="R267" s="21" t="n">
        <f aca="false">SUM(R256:R266)</f>
        <v>161</v>
      </c>
      <c r="S267" s="21" t="n">
        <f aca="false">SUM(S256:S266)</f>
        <v>345</v>
      </c>
      <c r="T267" s="21" t="n">
        <f aca="false">SUM(T256:T266)</f>
        <v>59</v>
      </c>
    </row>
    <row r="268" customFormat="false" ht="12.75" hidden="false" customHeight="true" outlineLevel="0" collapsed="false">
      <c r="B268" s="13" t="s">
        <v>151</v>
      </c>
      <c r="C268" s="14" t="s">
        <v>30</v>
      </c>
      <c r="D268" s="15" t="n">
        <f aca="false">SUM(E268+I268+M268+Q268)</f>
        <v>48</v>
      </c>
      <c r="E268" s="15" t="n">
        <v>14</v>
      </c>
      <c r="F268" s="15" t="n">
        <v>9</v>
      </c>
      <c r="G268" s="15" t="n">
        <v>5</v>
      </c>
      <c r="H268" s="15" t="n">
        <v>0</v>
      </c>
      <c r="I268" s="14" t="n">
        <v>11</v>
      </c>
      <c r="J268" s="15" t="n">
        <v>0</v>
      </c>
      <c r="K268" s="15" t="n">
        <v>8</v>
      </c>
      <c r="L268" s="15" t="n">
        <v>3</v>
      </c>
      <c r="M268" s="15" t="n">
        <v>11</v>
      </c>
      <c r="N268" s="14" t="n">
        <v>6</v>
      </c>
      <c r="O268" s="15" t="n">
        <v>5</v>
      </c>
      <c r="P268" s="15" t="n">
        <v>0</v>
      </c>
      <c r="Q268" s="15" t="n">
        <v>12</v>
      </c>
      <c r="R268" s="15" t="n">
        <v>2</v>
      </c>
      <c r="S268" s="14" t="n">
        <v>6</v>
      </c>
      <c r="T268" s="15" t="n">
        <v>4</v>
      </c>
    </row>
    <row r="269" customFormat="false" ht="12.75" hidden="false" customHeight="false" outlineLevel="0" collapsed="false">
      <c r="B269" s="13"/>
      <c r="C269" s="16" t="s">
        <v>32</v>
      </c>
      <c r="D269" s="17" t="n">
        <f aca="false">SUM(E269+I269+M269+Q269)</f>
        <v>7</v>
      </c>
      <c r="E269" s="17" t="n">
        <v>5</v>
      </c>
      <c r="F269" s="17" t="n">
        <v>3</v>
      </c>
      <c r="G269" s="17" t="n">
        <v>2</v>
      </c>
      <c r="H269" s="17" t="n">
        <v>0</v>
      </c>
      <c r="I269" s="16" t="n">
        <v>2</v>
      </c>
      <c r="J269" s="17" t="n">
        <v>0</v>
      </c>
      <c r="K269" s="17" t="n">
        <v>2</v>
      </c>
      <c r="L269" s="17" t="n">
        <v>0</v>
      </c>
      <c r="M269" s="17" t="n">
        <v>0</v>
      </c>
      <c r="N269" s="16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6" t="n">
        <v>0</v>
      </c>
      <c r="T269" s="17" t="n">
        <v>0</v>
      </c>
    </row>
    <row r="270" customFormat="false" ht="12.75" hidden="false" customHeight="false" outlineLevel="0" collapsed="false">
      <c r="B270" s="13"/>
      <c r="C270" s="16" t="s">
        <v>33</v>
      </c>
      <c r="D270" s="17" t="n">
        <f aca="false">SUM(E270+I270+M270+Q270)</f>
        <v>521</v>
      </c>
      <c r="E270" s="17" t="n">
        <v>406</v>
      </c>
      <c r="F270" s="17" t="n">
        <v>276</v>
      </c>
      <c r="G270" s="17" t="n">
        <v>128</v>
      </c>
      <c r="H270" s="17" t="n">
        <v>2</v>
      </c>
      <c r="I270" s="16" t="n">
        <v>99</v>
      </c>
      <c r="J270" s="17" t="n">
        <v>11</v>
      </c>
      <c r="K270" s="17" t="n">
        <v>73</v>
      </c>
      <c r="L270" s="17" t="n">
        <v>15</v>
      </c>
      <c r="M270" s="17" t="n">
        <v>14</v>
      </c>
      <c r="N270" s="16" t="n">
        <v>7</v>
      </c>
      <c r="O270" s="17" t="n">
        <v>7</v>
      </c>
      <c r="P270" s="17" t="n">
        <v>0</v>
      </c>
      <c r="Q270" s="17" t="n">
        <v>2</v>
      </c>
      <c r="R270" s="17" t="n">
        <v>0</v>
      </c>
      <c r="S270" s="16" t="n">
        <v>1</v>
      </c>
      <c r="T270" s="17" t="n">
        <v>1</v>
      </c>
    </row>
    <row r="271" customFormat="false" ht="12.75" hidden="false" customHeight="false" outlineLevel="0" collapsed="false">
      <c r="B271" s="13"/>
      <c r="C271" s="18" t="s">
        <v>34</v>
      </c>
      <c r="D271" s="19" t="n">
        <f aca="false">SUM(E271+I271+M271+Q271)</f>
        <v>94</v>
      </c>
      <c r="E271" s="19" t="n">
        <v>82</v>
      </c>
      <c r="F271" s="19" t="n">
        <v>64</v>
      </c>
      <c r="G271" s="19" t="n">
        <v>18</v>
      </c>
      <c r="H271" s="19" t="n">
        <v>0</v>
      </c>
      <c r="I271" s="18" t="n">
        <v>8</v>
      </c>
      <c r="J271" s="19" t="n">
        <v>3</v>
      </c>
      <c r="K271" s="19" t="n">
        <v>5</v>
      </c>
      <c r="L271" s="19" t="n">
        <v>0</v>
      </c>
      <c r="M271" s="19" t="n">
        <v>4</v>
      </c>
      <c r="N271" s="18" t="n">
        <v>2</v>
      </c>
      <c r="O271" s="19" t="n">
        <v>1</v>
      </c>
      <c r="P271" s="19" t="n">
        <v>1</v>
      </c>
      <c r="Q271" s="19" t="n">
        <v>0</v>
      </c>
      <c r="R271" s="19" t="n">
        <v>0</v>
      </c>
      <c r="S271" s="18" t="n">
        <v>0</v>
      </c>
      <c r="T271" s="19" t="n">
        <v>0</v>
      </c>
    </row>
    <row r="272" customFormat="false" ht="13.5" hidden="false" customHeight="false" outlineLevel="0" collapsed="false">
      <c r="B272" s="20" t="s">
        <v>152</v>
      </c>
      <c r="C272" s="20"/>
      <c r="D272" s="21" t="n">
        <f aca="false">SUM(D268:D271)</f>
        <v>670</v>
      </c>
      <c r="E272" s="21" t="n">
        <f aca="false">SUM(E268:E271)</f>
        <v>507</v>
      </c>
      <c r="F272" s="21" t="n">
        <f aca="false">SUM(F268:F271)</f>
        <v>352</v>
      </c>
      <c r="G272" s="21" t="n">
        <f aca="false">SUM(G268:G271)</f>
        <v>153</v>
      </c>
      <c r="H272" s="21" t="n">
        <f aca="false">SUM(H268:H271)</f>
        <v>2</v>
      </c>
      <c r="I272" s="21" t="n">
        <f aca="false">SUM(I268:I271)</f>
        <v>120</v>
      </c>
      <c r="J272" s="21" t="n">
        <f aca="false">SUM(J268:J271)</f>
        <v>14</v>
      </c>
      <c r="K272" s="21" t="n">
        <f aca="false">SUM(K268:K271)</f>
        <v>88</v>
      </c>
      <c r="L272" s="21" t="n">
        <f aca="false">SUM(L268:L271)</f>
        <v>18</v>
      </c>
      <c r="M272" s="21" t="n">
        <f aca="false">SUM(M268:M271)</f>
        <v>29</v>
      </c>
      <c r="N272" s="21" t="n">
        <f aca="false">SUM(N268:N271)</f>
        <v>15</v>
      </c>
      <c r="O272" s="21" t="n">
        <f aca="false">SUM(O268:O271)</f>
        <v>13</v>
      </c>
      <c r="P272" s="21" t="n">
        <f aca="false">SUM(P268:P271)</f>
        <v>1</v>
      </c>
      <c r="Q272" s="21" t="n">
        <f aca="false">SUM(Q268:Q271)</f>
        <v>14</v>
      </c>
      <c r="R272" s="21" t="n">
        <f aca="false">SUM(R268:R271)</f>
        <v>2</v>
      </c>
      <c r="S272" s="21" t="n">
        <f aca="false">SUM(S268:S271)</f>
        <v>7</v>
      </c>
      <c r="T272" s="21" t="n">
        <f aca="false">SUM(T268:T271)</f>
        <v>5</v>
      </c>
    </row>
    <row r="273" customFormat="false" ht="12.75" hidden="false" customHeight="true" outlineLevel="0" collapsed="false">
      <c r="B273" s="13" t="s">
        <v>153</v>
      </c>
      <c r="C273" s="14" t="s">
        <v>30</v>
      </c>
      <c r="D273" s="15" t="n">
        <f aca="false">SUM(E273+I273+M273+Q273)</f>
        <v>3480</v>
      </c>
      <c r="E273" s="15" t="n">
        <v>2908</v>
      </c>
      <c r="F273" s="15" t="n">
        <v>2779</v>
      </c>
      <c r="G273" s="15" t="n">
        <v>124</v>
      </c>
      <c r="H273" s="15" t="n">
        <v>5</v>
      </c>
      <c r="I273" s="14" t="n">
        <v>562</v>
      </c>
      <c r="J273" s="15" t="n">
        <v>318</v>
      </c>
      <c r="K273" s="15" t="n">
        <v>219</v>
      </c>
      <c r="L273" s="15" t="n">
        <v>25</v>
      </c>
      <c r="M273" s="15" t="n">
        <v>2</v>
      </c>
      <c r="N273" s="14" t="n">
        <v>1</v>
      </c>
      <c r="O273" s="15" t="n">
        <v>1</v>
      </c>
      <c r="P273" s="15" t="n">
        <v>0</v>
      </c>
      <c r="Q273" s="15" t="n">
        <v>8</v>
      </c>
      <c r="R273" s="15" t="n">
        <v>0</v>
      </c>
      <c r="S273" s="14" t="n">
        <v>5</v>
      </c>
      <c r="T273" s="15" t="n">
        <v>3</v>
      </c>
    </row>
    <row r="274" customFormat="false" ht="12.75" hidden="false" customHeight="false" outlineLevel="0" collapsed="false">
      <c r="B274" s="13"/>
      <c r="C274" s="16" t="s">
        <v>31</v>
      </c>
      <c r="D274" s="17" t="n">
        <f aca="false">SUM(E274+I274+M274+Q274)</f>
        <v>2415</v>
      </c>
      <c r="E274" s="17" t="n">
        <v>1972</v>
      </c>
      <c r="F274" s="17" t="n">
        <v>1911</v>
      </c>
      <c r="G274" s="17" t="n">
        <v>59</v>
      </c>
      <c r="H274" s="17" t="n">
        <v>2</v>
      </c>
      <c r="I274" s="16" t="n">
        <v>432</v>
      </c>
      <c r="J274" s="17" t="n">
        <v>250</v>
      </c>
      <c r="K274" s="17" t="n">
        <v>166</v>
      </c>
      <c r="L274" s="17" t="n">
        <v>16</v>
      </c>
      <c r="M274" s="17" t="n">
        <v>4</v>
      </c>
      <c r="N274" s="16" t="n">
        <v>4</v>
      </c>
      <c r="O274" s="17" t="n">
        <v>0</v>
      </c>
      <c r="P274" s="17" t="n">
        <v>0</v>
      </c>
      <c r="Q274" s="17" t="n">
        <v>7</v>
      </c>
      <c r="R274" s="17" t="n">
        <v>2</v>
      </c>
      <c r="S274" s="16" t="n">
        <v>4</v>
      </c>
      <c r="T274" s="17" t="n">
        <v>1</v>
      </c>
    </row>
    <row r="275" customFormat="false" ht="12.75" hidden="false" customHeight="false" outlineLevel="0" collapsed="false">
      <c r="B275" s="13"/>
      <c r="C275" s="16" t="s">
        <v>32</v>
      </c>
      <c r="D275" s="17" t="n">
        <f aca="false">SUM(E275+I275+M275+Q275)</f>
        <v>1674</v>
      </c>
      <c r="E275" s="17" t="n">
        <v>1374</v>
      </c>
      <c r="F275" s="17" t="n">
        <v>1304</v>
      </c>
      <c r="G275" s="17" t="n">
        <v>70</v>
      </c>
      <c r="H275" s="17" t="n">
        <v>0</v>
      </c>
      <c r="I275" s="16" t="n">
        <v>246</v>
      </c>
      <c r="J275" s="17" t="n">
        <v>123</v>
      </c>
      <c r="K275" s="17" t="n">
        <v>117</v>
      </c>
      <c r="L275" s="17" t="n">
        <v>6</v>
      </c>
      <c r="M275" s="17" t="n">
        <v>10</v>
      </c>
      <c r="N275" s="16" t="n">
        <v>6</v>
      </c>
      <c r="O275" s="17" t="n">
        <v>4</v>
      </c>
      <c r="P275" s="17" t="n">
        <v>0</v>
      </c>
      <c r="Q275" s="17" t="n">
        <v>44</v>
      </c>
      <c r="R275" s="17" t="n">
        <v>0</v>
      </c>
      <c r="S275" s="16" t="n">
        <v>32</v>
      </c>
      <c r="T275" s="17" t="n">
        <v>12</v>
      </c>
    </row>
    <row r="276" customFormat="false" ht="12.75" hidden="false" customHeight="false" outlineLevel="0" collapsed="false">
      <c r="B276" s="13"/>
      <c r="C276" s="16" t="s">
        <v>33</v>
      </c>
      <c r="D276" s="17" t="n">
        <f aca="false">SUM(E276+I276+M276+Q276)</f>
        <v>18</v>
      </c>
      <c r="E276" s="17" t="n">
        <v>3</v>
      </c>
      <c r="F276" s="17" t="n">
        <v>2</v>
      </c>
      <c r="G276" s="17" t="n">
        <v>1</v>
      </c>
      <c r="H276" s="17" t="n">
        <v>0</v>
      </c>
      <c r="I276" s="16" t="n">
        <v>4</v>
      </c>
      <c r="J276" s="17" t="n">
        <v>1</v>
      </c>
      <c r="K276" s="17" t="n">
        <v>3</v>
      </c>
      <c r="L276" s="17" t="n">
        <v>0</v>
      </c>
      <c r="M276" s="17" t="n">
        <v>9</v>
      </c>
      <c r="N276" s="16" t="n">
        <v>9</v>
      </c>
      <c r="O276" s="17" t="n">
        <v>0</v>
      </c>
      <c r="P276" s="17" t="n">
        <v>0</v>
      </c>
      <c r="Q276" s="17" t="n">
        <v>2</v>
      </c>
      <c r="R276" s="17" t="n">
        <v>0</v>
      </c>
      <c r="S276" s="16" t="n">
        <v>2</v>
      </c>
      <c r="T276" s="17" t="n">
        <v>0</v>
      </c>
    </row>
    <row r="277" customFormat="false" ht="12.75" hidden="false" customHeight="false" outlineLevel="0" collapsed="false">
      <c r="B277" s="13"/>
      <c r="C277" s="16" t="s">
        <v>34</v>
      </c>
      <c r="D277" s="17" t="n">
        <f aca="false">SUM(E277+I277+M277+Q277)</f>
        <v>339</v>
      </c>
      <c r="E277" s="17" t="n">
        <v>214</v>
      </c>
      <c r="F277" s="17" t="n">
        <v>206</v>
      </c>
      <c r="G277" s="17" t="n">
        <v>8</v>
      </c>
      <c r="H277" s="17" t="n">
        <v>0</v>
      </c>
      <c r="I277" s="16" t="n">
        <v>49</v>
      </c>
      <c r="J277" s="17" t="n">
        <v>23</v>
      </c>
      <c r="K277" s="17" t="n">
        <v>24</v>
      </c>
      <c r="L277" s="17" t="n">
        <v>2</v>
      </c>
      <c r="M277" s="17" t="n">
        <v>44</v>
      </c>
      <c r="N277" s="16" t="n">
        <v>36</v>
      </c>
      <c r="O277" s="17" t="n">
        <v>8</v>
      </c>
      <c r="P277" s="17" t="n">
        <v>0</v>
      </c>
      <c r="Q277" s="17" t="n">
        <v>32</v>
      </c>
      <c r="R277" s="17" t="n">
        <v>3</v>
      </c>
      <c r="S277" s="16" t="n">
        <v>26</v>
      </c>
      <c r="T277" s="17" t="n">
        <v>3</v>
      </c>
    </row>
    <row r="278" customFormat="false" ht="12.75" hidden="false" customHeight="false" outlineLevel="0" collapsed="false">
      <c r="B278" s="13"/>
      <c r="C278" s="16" t="s">
        <v>35</v>
      </c>
      <c r="D278" s="17" t="n">
        <f aca="false">SUM(E278+I278+M278+Q278)</f>
        <v>375</v>
      </c>
      <c r="E278" s="17" t="n">
        <v>329</v>
      </c>
      <c r="F278" s="17" t="n">
        <v>323</v>
      </c>
      <c r="G278" s="17" t="n">
        <v>6</v>
      </c>
      <c r="H278" s="17" t="n">
        <v>0</v>
      </c>
      <c r="I278" s="16" t="n">
        <v>41</v>
      </c>
      <c r="J278" s="17" t="n">
        <v>9</v>
      </c>
      <c r="K278" s="17" t="n">
        <v>23</v>
      </c>
      <c r="L278" s="17" t="n">
        <v>9</v>
      </c>
      <c r="M278" s="17" t="n">
        <v>0</v>
      </c>
      <c r="N278" s="16" t="n">
        <v>0</v>
      </c>
      <c r="O278" s="17" t="n">
        <v>0</v>
      </c>
      <c r="P278" s="17" t="n">
        <v>0</v>
      </c>
      <c r="Q278" s="17" t="n">
        <v>5</v>
      </c>
      <c r="R278" s="17" t="n">
        <v>1</v>
      </c>
      <c r="S278" s="16" t="n">
        <v>3</v>
      </c>
      <c r="T278" s="17" t="n">
        <v>1</v>
      </c>
    </row>
    <row r="279" customFormat="false" ht="12.75" hidden="false" customHeight="false" outlineLevel="0" collapsed="false">
      <c r="B279" s="13"/>
      <c r="C279" s="16" t="s">
        <v>36</v>
      </c>
      <c r="D279" s="17" t="n">
        <f aca="false">SUM(E279+I279+M279+Q279)</f>
        <v>5232</v>
      </c>
      <c r="E279" s="17" t="n">
        <v>4894</v>
      </c>
      <c r="F279" s="17" t="n">
        <v>4693</v>
      </c>
      <c r="G279" s="17" t="n">
        <v>187</v>
      </c>
      <c r="H279" s="17" t="n">
        <v>14</v>
      </c>
      <c r="I279" s="16" t="n">
        <v>321</v>
      </c>
      <c r="J279" s="17" t="n">
        <v>150</v>
      </c>
      <c r="K279" s="17" t="n">
        <v>155</v>
      </c>
      <c r="L279" s="17" t="n">
        <v>16</v>
      </c>
      <c r="M279" s="17" t="n">
        <v>14</v>
      </c>
      <c r="N279" s="16" t="n">
        <v>13</v>
      </c>
      <c r="O279" s="17" t="n">
        <v>1</v>
      </c>
      <c r="P279" s="17" t="n">
        <v>0</v>
      </c>
      <c r="Q279" s="17" t="n">
        <v>3</v>
      </c>
      <c r="R279" s="17" t="n">
        <v>1</v>
      </c>
      <c r="S279" s="16" t="n">
        <v>2</v>
      </c>
      <c r="T279" s="17" t="n">
        <v>0</v>
      </c>
    </row>
    <row r="280" customFormat="false" ht="12.75" hidden="false" customHeight="false" outlineLevel="0" collapsed="false">
      <c r="B280" s="13"/>
      <c r="C280" s="16" t="s">
        <v>39</v>
      </c>
      <c r="D280" s="17" t="n">
        <f aca="false">SUM(E280+I280+M280+Q280)</f>
        <v>4374</v>
      </c>
      <c r="E280" s="17" t="n">
        <v>4248</v>
      </c>
      <c r="F280" s="17" t="n">
        <v>4163</v>
      </c>
      <c r="G280" s="17" t="n">
        <v>84</v>
      </c>
      <c r="H280" s="17" t="n">
        <v>1</v>
      </c>
      <c r="I280" s="16" t="n">
        <v>126</v>
      </c>
      <c r="J280" s="17" t="n">
        <v>31</v>
      </c>
      <c r="K280" s="17" t="n">
        <v>94</v>
      </c>
      <c r="L280" s="17" t="n">
        <v>1</v>
      </c>
      <c r="M280" s="17" t="n">
        <v>0</v>
      </c>
      <c r="N280" s="16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6" t="n">
        <v>0</v>
      </c>
      <c r="T280" s="17" t="n">
        <v>0</v>
      </c>
    </row>
    <row r="281" customFormat="false" ht="12.75" hidden="false" customHeight="false" outlineLevel="0" collapsed="false">
      <c r="B281" s="13"/>
      <c r="C281" s="16" t="s">
        <v>40</v>
      </c>
      <c r="D281" s="17" t="n">
        <f aca="false">SUM(E281+I281+M281+Q281)</f>
        <v>3561</v>
      </c>
      <c r="E281" s="17" t="n">
        <v>3156</v>
      </c>
      <c r="F281" s="17" t="n">
        <v>3004</v>
      </c>
      <c r="G281" s="17" t="n">
        <v>147</v>
      </c>
      <c r="H281" s="17" t="n">
        <v>5</v>
      </c>
      <c r="I281" s="16" t="n">
        <v>399</v>
      </c>
      <c r="J281" s="17" t="n">
        <v>214</v>
      </c>
      <c r="K281" s="17" t="n">
        <v>159</v>
      </c>
      <c r="L281" s="17" t="n">
        <v>26</v>
      </c>
      <c r="M281" s="17" t="n">
        <v>0</v>
      </c>
      <c r="N281" s="16" t="n">
        <v>0</v>
      </c>
      <c r="O281" s="17" t="n">
        <v>0</v>
      </c>
      <c r="P281" s="17" t="n">
        <v>0</v>
      </c>
      <c r="Q281" s="17" t="n">
        <v>6</v>
      </c>
      <c r="R281" s="17" t="n">
        <v>0</v>
      </c>
      <c r="S281" s="16" t="n">
        <v>5</v>
      </c>
      <c r="T281" s="17" t="n">
        <v>1</v>
      </c>
    </row>
    <row r="282" customFormat="false" ht="12.75" hidden="false" customHeight="false" outlineLevel="0" collapsed="false">
      <c r="B282" s="13"/>
      <c r="C282" s="16" t="s">
        <v>41</v>
      </c>
      <c r="D282" s="17" t="n">
        <f aca="false">SUM(E282+I282+M282+Q282)</f>
        <v>3423</v>
      </c>
      <c r="E282" s="17" t="n">
        <v>3096</v>
      </c>
      <c r="F282" s="17" t="n">
        <v>2968</v>
      </c>
      <c r="G282" s="17" t="n">
        <v>127</v>
      </c>
      <c r="H282" s="17" t="n">
        <v>1</v>
      </c>
      <c r="I282" s="16" t="n">
        <v>325</v>
      </c>
      <c r="J282" s="17" t="n">
        <v>155</v>
      </c>
      <c r="K282" s="17" t="n">
        <v>163</v>
      </c>
      <c r="L282" s="17" t="n">
        <v>7</v>
      </c>
      <c r="M282" s="17" t="n">
        <v>1</v>
      </c>
      <c r="N282" s="16" t="n">
        <v>1</v>
      </c>
      <c r="O282" s="17" t="n">
        <v>0</v>
      </c>
      <c r="P282" s="17" t="n">
        <v>0</v>
      </c>
      <c r="Q282" s="17" t="n">
        <v>1</v>
      </c>
      <c r="R282" s="17" t="n">
        <v>0</v>
      </c>
      <c r="S282" s="16" t="n">
        <v>1</v>
      </c>
      <c r="T282" s="17" t="n">
        <v>0</v>
      </c>
    </row>
    <row r="283" customFormat="false" ht="12.75" hidden="false" customHeight="false" outlineLevel="0" collapsed="false">
      <c r="B283" s="13"/>
      <c r="C283" s="16" t="s">
        <v>42</v>
      </c>
      <c r="D283" s="17" t="n">
        <f aca="false">SUM(E283+I283+M283+Q283)</f>
        <v>3190</v>
      </c>
      <c r="E283" s="17" t="n">
        <v>2754</v>
      </c>
      <c r="F283" s="17" t="n">
        <v>2667</v>
      </c>
      <c r="G283" s="17" t="n">
        <v>87</v>
      </c>
      <c r="H283" s="17" t="n">
        <v>0</v>
      </c>
      <c r="I283" s="16" t="n">
        <v>419</v>
      </c>
      <c r="J283" s="17" t="n">
        <v>266</v>
      </c>
      <c r="K283" s="17" t="n">
        <v>144</v>
      </c>
      <c r="L283" s="17" t="n">
        <v>9</v>
      </c>
      <c r="M283" s="17" t="n">
        <v>15</v>
      </c>
      <c r="N283" s="16" t="n">
        <v>12</v>
      </c>
      <c r="O283" s="17" t="n">
        <v>3</v>
      </c>
      <c r="P283" s="17" t="n">
        <v>0</v>
      </c>
      <c r="Q283" s="17" t="n">
        <v>2</v>
      </c>
      <c r="R283" s="17" t="n">
        <v>0</v>
      </c>
      <c r="S283" s="16" t="n">
        <v>2</v>
      </c>
      <c r="T283" s="17" t="n">
        <v>0</v>
      </c>
    </row>
    <row r="284" customFormat="false" ht="12.75" hidden="false" customHeight="false" outlineLevel="0" collapsed="false">
      <c r="B284" s="13"/>
      <c r="C284" s="18" t="s">
        <v>43</v>
      </c>
      <c r="D284" s="19" t="n">
        <f aca="false">SUM(E284+I284+M284+Q284)</f>
        <v>1862</v>
      </c>
      <c r="E284" s="19" t="n">
        <v>1283</v>
      </c>
      <c r="F284" s="19" t="n">
        <v>1256</v>
      </c>
      <c r="G284" s="19" t="n">
        <v>27</v>
      </c>
      <c r="H284" s="19" t="n">
        <v>0</v>
      </c>
      <c r="I284" s="18" t="n">
        <v>568</v>
      </c>
      <c r="J284" s="19" t="n">
        <v>375</v>
      </c>
      <c r="K284" s="19" t="n">
        <v>172</v>
      </c>
      <c r="L284" s="19" t="n">
        <v>21</v>
      </c>
      <c r="M284" s="19" t="n">
        <v>3</v>
      </c>
      <c r="N284" s="18" t="n">
        <v>3</v>
      </c>
      <c r="O284" s="19" t="n">
        <v>0</v>
      </c>
      <c r="P284" s="19" t="n">
        <v>0</v>
      </c>
      <c r="Q284" s="19" t="n">
        <v>8</v>
      </c>
      <c r="R284" s="19" t="n">
        <v>5</v>
      </c>
      <c r="S284" s="18" t="n">
        <v>2</v>
      </c>
      <c r="T284" s="19" t="n">
        <v>1</v>
      </c>
    </row>
    <row r="285" customFormat="false" ht="26.25" hidden="false" customHeight="false" outlineLevel="0" collapsed="false">
      <c r="B285" s="20" t="s">
        <v>154</v>
      </c>
      <c r="C285" s="20"/>
      <c r="D285" s="21" t="n">
        <f aca="false">SUM(D273:D284)</f>
        <v>29943</v>
      </c>
      <c r="E285" s="21" t="n">
        <f aca="false">SUM(E273:E284)</f>
        <v>26231</v>
      </c>
      <c r="F285" s="21" t="n">
        <f aca="false">SUM(F273:F284)</f>
        <v>25276</v>
      </c>
      <c r="G285" s="21" t="n">
        <f aca="false">SUM(G273:G284)</f>
        <v>927</v>
      </c>
      <c r="H285" s="21" t="n">
        <f aca="false">SUM(H273:H284)</f>
        <v>28</v>
      </c>
      <c r="I285" s="21" t="n">
        <f aca="false">SUM(I273:I284)</f>
        <v>3492</v>
      </c>
      <c r="J285" s="21" t="n">
        <f aca="false">SUM(J273:J284)</f>
        <v>1915</v>
      </c>
      <c r="K285" s="21" t="n">
        <f aca="false">SUM(K273:K284)</f>
        <v>1439</v>
      </c>
      <c r="L285" s="21" t="n">
        <f aca="false">SUM(L273:L284)</f>
        <v>138</v>
      </c>
      <c r="M285" s="21" t="n">
        <f aca="false">SUM(M273:M284)</f>
        <v>102</v>
      </c>
      <c r="N285" s="21" t="n">
        <f aca="false">SUM(N273:N284)</f>
        <v>85</v>
      </c>
      <c r="O285" s="21" t="n">
        <f aca="false">SUM(O273:O284)</f>
        <v>17</v>
      </c>
      <c r="P285" s="21" t="n">
        <f aca="false">SUM(P273:P284)</f>
        <v>0</v>
      </c>
      <c r="Q285" s="21" t="n">
        <f aca="false">SUM(Q273:Q284)</f>
        <v>118</v>
      </c>
      <c r="R285" s="21" t="n">
        <f aca="false">SUM(R273:R284)</f>
        <v>12</v>
      </c>
      <c r="S285" s="21" t="n">
        <f aca="false">SUM(S273:S284)</f>
        <v>84</v>
      </c>
      <c r="T285" s="21" t="n">
        <f aca="false">SUM(T273:T284)</f>
        <v>22</v>
      </c>
    </row>
    <row r="286" customFormat="false" ht="12.75" hidden="false" customHeight="true" outlineLevel="0" collapsed="false">
      <c r="B286" s="13" t="s">
        <v>155</v>
      </c>
      <c r="C286" s="14" t="s">
        <v>30</v>
      </c>
      <c r="D286" s="15" t="n">
        <f aca="false">SUM(E286+I286+M286+Q286)</f>
        <v>2062</v>
      </c>
      <c r="E286" s="15" t="n">
        <v>1787</v>
      </c>
      <c r="F286" s="15" t="n">
        <v>1599</v>
      </c>
      <c r="G286" s="15" t="n">
        <v>178</v>
      </c>
      <c r="H286" s="15" t="n">
        <v>10</v>
      </c>
      <c r="I286" s="14" t="n">
        <v>264</v>
      </c>
      <c r="J286" s="15" t="n">
        <v>98</v>
      </c>
      <c r="K286" s="15" t="n">
        <v>133</v>
      </c>
      <c r="L286" s="15" t="n">
        <v>33</v>
      </c>
      <c r="M286" s="15" t="n">
        <v>9</v>
      </c>
      <c r="N286" s="14" t="n">
        <v>4</v>
      </c>
      <c r="O286" s="15" t="n">
        <v>4</v>
      </c>
      <c r="P286" s="15" t="n">
        <v>1</v>
      </c>
      <c r="Q286" s="15" t="n">
        <v>2</v>
      </c>
      <c r="R286" s="15" t="n">
        <v>1</v>
      </c>
      <c r="S286" s="14" t="n">
        <v>0</v>
      </c>
      <c r="T286" s="15" t="n">
        <v>1</v>
      </c>
    </row>
    <row r="287" customFormat="false" ht="12.75" hidden="false" customHeight="false" outlineLevel="0" collapsed="false">
      <c r="B287" s="13"/>
      <c r="C287" s="16" t="s">
        <v>31</v>
      </c>
      <c r="D287" s="17" t="n">
        <f aca="false">SUM(E287+I287+M287+Q287)</f>
        <v>544</v>
      </c>
      <c r="E287" s="17" t="n">
        <v>386</v>
      </c>
      <c r="F287" s="17" t="n">
        <v>318</v>
      </c>
      <c r="G287" s="17" t="n">
        <v>67</v>
      </c>
      <c r="H287" s="17" t="n">
        <v>1</v>
      </c>
      <c r="I287" s="16" t="n">
        <v>86</v>
      </c>
      <c r="J287" s="17" t="n">
        <v>8</v>
      </c>
      <c r="K287" s="17" t="n">
        <v>73</v>
      </c>
      <c r="L287" s="17" t="n">
        <v>5</v>
      </c>
      <c r="M287" s="17" t="n">
        <v>28</v>
      </c>
      <c r="N287" s="16" t="n">
        <v>20</v>
      </c>
      <c r="O287" s="17" t="n">
        <v>8</v>
      </c>
      <c r="P287" s="17" t="n">
        <v>0</v>
      </c>
      <c r="Q287" s="17" t="n">
        <v>44</v>
      </c>
      <c r="R287" s="17" t="n">
        <v>7</v>
      </c>
      <c r="S287" s="16" t="n">
        <v>33</v>
      </c>
      <c r="T287" s="17" t="n">
        <v>4</v>
      </c>
    </row>
    <row r="288" customFormat="false" ht="12.75" hidden="false" customHeight="false" outlineLevel="0" collapsed="false">
      <c r="B288" s="13"/>
      <c r="C288" s="16" t="s">
        <v>32</v>
      </c>
      <c r="D288" s="17" t="n">
        <f aca="false">SUM(E288+I288+M288+Q288)</f>
        <v>379</v>
      </c>
      <c r="E288" s="17" t="n">
        <v>175</v>
      </c>
      <c r="F288" s="17" t="n">
        <v>128</v>
      </c>
      <c r="G288" s="17" t="n">
        <v>42</v>
      </c>
      <c r="H288" s="17" t="n">
        <v>5</v>
      </c>
      <c r="I288" s="16" t="n">
        <v>163</v>
      </c>
      <c r="J288" s="17" t="n">
        <v>11</v>
      </c>
      <c r="K288" s="17" t="n">
        <v>103</v>
      </c>
      <c r="L288" s="17" t="n">
        <v>49</v>
      </c>
      <c r="M288" s="17" t="n">
        <v>17</v>
      </c>
      <c r="N288" s="16" t="n">
        <v>9</v>
      </c>
      <c r="O288" s="17" t="n">
        <v>7</v>
      </c>
      <c r="P288" s="17" t="n">
        <v>1</v>
      </c>
      <c r="Q288" s="17" t="n">
        <v>24</v>
      </c>
      <c r="R288" s="17" t="n">
        <v>7</v>
      </c>
      <c r="S288" s="16" t="n">
        <v>15</v>
      </c>
      <c r="T288" s="17" t="n">
        <v>2</v>
      </c>
    </row>
    <row r="289" customFormat="false" ht="12.75" hidden="false" customHeight="false" outlineLevel="0" collapsed="false">
      <c r="B289" s="13"/>
      <c r="C289" s="16" t="s">
        <v>33</v>
      </c>
      <c r="D289" s="17" t="n">
        <f aca="false">SUM(E289+I289+M289+Q289)</f>
        <v>185</v>
      </c>
      <c r="E289" s="17" t="n">
        <v>157</v>
      </c>
      <c r="F289" s="17" t="n">
        <v>131</v>
      </c>
      <c r="G289" s="17" t="n">
        <v>25</v>
      </c>
      <c r="H289" s="17" t="n">
        <v>1</v>
      </c>
      <c r="I289" s="16" t="n">
        <v>22</v>
      </c>
      <c r="J289" s="17" t="n">
        <v>11</v>
      </c>
      <c r="K289" s="17" t="n">
        <v>10</v>
      </c>
      <c r="L289" s="17" t="n">
        <v>1</v>
      </c>
      <c r="M289" s="17" t="n">
        <v>4</v>
      </c>
      <c r="N289" s="16" t="n">
        <v>4</v>
      </c>
      <c r="O289" s="17" t="n">
        <v>0</v>
      </c>
      <c r="P289" s="17" t="n">
        <v>0</v>
      </c>
      <c r="Q289" s="17" t="n">
        <v>2</v>
      </c>
      <c r="R289" s="17" t="n">
        <v>0</v>
      </c>
      <c r="S289" s="16" t="n">
        <v>2</v>
      </c>
      <c r="T289" s="17" t="n">
        <v>0</v>
      </c>
    </row>
    <row r="290" customFormat="false" ht="12.75" hidden="false" customHeight="false" outlineLevel="0" collapsed="false">
      <c r="B290" s="13"/>
      <c r="C290" s="18" t="s">
        <v>34</v>
      </c>
      <c r="D290" s="19" t="n">
        <f aca="false">SUM(E290+I290+M290+Q290)</f>
        <v>153</v>
      </c>
      <c r="E290" s="19" t="n">
        <v>85</v>
      </c>
      <c r="F290" s="19" t="n">
        <v>77</v>
      </c>
      <c r="G290" s="19" t="n">
        <v>7</v>
      </c>
      <c r="H290" s="19" t="n">
        <v>1</v>
      </c>
      <c r="I290" s="18" t="n">
        <v>20</v>
      </c>
      <c r="J290" s="19" t="n">
        <v>7</v>
      </c>
      <c r="K290" s="19" t="n">
        <v>13</v>
      </c>
      <c r="L290" s="19" t="n">
        <v>0</v>
      </c>
      <c r="M290" s="19" t="n">
        <v>33</v>
      </c>
      <c r="N290" s="18" t="n">
        <v>24</v>
      </c>
      <c r="O290" s="19" t="n">
        <v>7</v>
      </c>
      <c r="P290" s="19" t="n">
        <v>2</v>
      </c>
      <c r="Q290" s="19" t="n">
        <v>15</v>
      </c>
      <c r="R290" s="19" t="n">
        <v>1</v>
      </c>
      <c r="S290" s="18" t="n">
        <v>13</v>
      </c>
      <c r="T290" s="19" t="n">
        <v>1</v>
      </c>
    </row>
    <row r="291" customFormat="false" ht="13.5" hidden="false" customHeight="false" outlineLevel="0" collapsed="false">
      <c r="B291" s="20" t="s">
        <v>156</v>
      </c>
      <c r="C291" s="20"/>
      <c r="D291" s="21" t="n">
        <f aca="false">SUM(D286:D290)</f>
        <v>3323</v>
      </c>
      <c r="E291" s="21" t="n">
        <f aca="false">SUM(E286:E290)</f>
        <v>2590</v>
      </c>
      <c r="F291" s="21" t="n">
        <f aca="false">SUM(F286:F290)</f>
        <v>2253</v>
      </c>
      <c r="G291" s="21" t="n">
        <f aca="false">SUM(G286:G290)</f>
        <v>319</v>
      </c>
      <c r="H291" s="21" t="n">
        <f aca="false">SUM(H286:H290)</f>
        <v>18</v>
      </c>
      <c r="I291" s="21" t="n">
        <f aca="false">SUM(I286:I290)</f>
        <v>555</v>
      </c>
      <c r="J291" s="21" t="n">
        <f aca="false">SUM(J286:J290)</f>
        <v>135</v>
      </c>
      <c r="K291" s="21" t="n">
        <f aca="false">SUM(K286:K290)</f>
        <v>332</v>
      </c>
      <c r="L291" s="21" t="n">
        <f aca="false">SUM(L286:L290)</f>
        <v>88</v>
      </c>
      <c r="M291" s="21" t="n">
        <f aca="false">SUM(M286:M290)</f>
        <v>91</v>
      </c>
      <c r="N291" s="21" t="n">
        <f aca="false">SUM(N286:N290)</f>
        <v>61</v>
      </c>
      <c r="O291" s="21" t="n">
        <f aca="false">SUM(O286:O290)</f>
        <v>26</v>
      </c>
      <c r="P291" s="21" t="n">
        <f aca="false">SUM(P286:P290)</f>
        <v>4</v>
      </c>
      <c r="Q291" s="21" t="n">
        <f aca="false">SUM(Q286:Q290)</f>
        <v>87</v>
      </c>
      <c r="R291" s="21" t="n">
        <f aca="false">SUM(R286:R290)</f>
        <v>16</v>
      </c>
      <c r="S291" s="21" t="n">
        <f aca="false">SUM(S286:S290)</f>
        <v>63</v>
      </c>
      <c r="T291" s="21" t="n">
        <f aca="false">SUM(T286:T290)</f>
        <v>8</v>
      </c>
    </row>
    <row r="292" customFormat="false" ht="12.75" hidden="false" customHeight="true" outlineLevel="0" collapsed="false">
      <c r="B292" s="13" t="s">
        <v>157</v>
      </c>
      <c r="C292" s="14" t="s">
        <v>30</v>
      </c>
      <c r="D292" s="15" t="n">
        <f aca="false">SUM(E292+I292+M292+Q292)</f>
        <v>384</v>
      </c>
      <c r="E292" s="15" t="n">
        <v>138</v>
      </c>
      <c r="F292" s="15" t="n">
        <v>90</v>
      </c>
      <c r="G292" s="15" t="n">
        <v>47</v>
      </c>
      <c r="H292" s="15" t="n">
        <v>1</v>
      </c>
      <c r="I292" s="14" t="n">
        <v>214</v>
      </c>
      <c r="J292" s="15" t="n">
        <v>8</v>
      </c>
      <c r="K292" s="15" t="n">
        <v>152</v>
      </c>
      <c r="L292" s="15" t="n">
        <v>54</v>
      </c>
      <c r="M292" s="15" t="n">
        <v>3</v>
      </c>
      <c r="N292" s="14" t="n">
        <v>1</v>
      </c>
      <c r="O292" s="15" t="n">
        <v>1</v>
      </c>
      <c r="P292" s="15" t="n">
        <v>1</v>
      </c>
      <c r="Q292" s="15" t="n">
        <v>29</v>
      </c>
      <c r="R292" s="15" t="n">
        <v>0</v>
      </c>
      <c r="S292" s="14" t="n">
        <v>14</v>
      </c>
      <c r="T292" s="15" t="n">
        <v>15</v>
      </c>
    </row>
    <row r="293" customFormat="false" ht="12.75" hidden="false" customHeight="false" outlineLevel="0" collapsed="false">
      <c r="B293" s="13"/>
      <c r="C293" s="16" t="s">
        <v>31</v>
      </c>
      <c r="D293" s="17" t="n">
        <f aca="false">SUM(E293+I293+M293+Q293)</f>
        <v>91</v>
      </c>
      <c r="E293" s="17" t="n">
        <v>55</v>
      </c>
      <c r="F293" s="17" t="n">
        <v>39</v>
      </c>
      <c r="G293" s="17" t="n">
        <v>15</v>
      </c>
      <c r="H293" s="17" t="n">
        <v>1</v>
      </c>
      <c r="I293" s="16" t="n">
        <v>28</v>
      </c>
      <c r="J293" s="17" t="n">
        <v>6</v>
      </c>
      <c r="K293" s="17" t="n">
        <v>15</v>
      </c>
      <c r="L293" s="17" t="n">
        <v>7</v>
      </c>
      <c r="M293" s="17" t="n">
        <v>1</v>
      </c>
      <c r="N293" s="16" t="n">
        <v>1</v>
      </c>
      <c r="O293" s="17" t="n">
        <v>0</v>
      </c>
      <c r="P293" s="17" t="n">
        <v>0</v>
      </c>
      <c r="Q293" s="17" t="n">
        <v>7</v>
      </c>
      <c r="R293" s="17" t="n">
        <v>2</v>
      </c>
      <c r="S293" s="16" t="n">
        <v>3</v>
      </c>
      <c r="T293" s="17" t="n">
        <v>2</v>
      </c>
    </row>
    <row r="294" customFormat="false" ht="12.75" hidden="false" customHeight="false" outlineLevel="0" collapsed="false">
      <c r="B294" s="13"/>
      <c r="C294" s="16" t="s">
        <v>32</v>
      </c>
      <c r="D294" s="17" t="n">
        <f aca="false">SUM(E294+I294+M294+Q294)</f>
        <v>327</v>
      </c>
      <c r="E294" s="17" t="n">
        <v>254</v>
      </c>
      <c r="F294" s="17" t="n">
        <v>204</v>
      </c>
      <c r="G294" s="17" t="n">
        <v>47</v>
      </c>
      <c r="H294" s="17" t="n">
        <v>3</v>
      </c>
      <c r="I294" s="16" t="n">
        <v>67</v>
      </c>
      <c r="J294" s="17" t="n">
        <v>21</v>
      </c>
      <c r="K294" s="17" t="n">
        <v>43</v>
      </c>
      <c r="L294" s="17" t="n">
        <v>3</v>
      </c>
      <c r="M294" s="17" t="n">
        <v>3</v>
      </c>
      <c r="N294" s="16" t="n">
        <v>2</v>
      </c>
      <c r="O294" s="17" t="n">
        <v>1</v>
      </c>
      <c r="P294" s="17" t="n">
        <v>0</v>
      </c>
      <c r="Q294" s="17" t="n">
        <v>3</v>
      </c>
      <c r="R294" s="17" t="n">
        <v>0</v>
      </c>
      <c r="S294" s="16" t="n">
        <v>3</v>
      </c>
      <c r="T294" s="17" t="n">
        <v>0</v>
      </c>
    </row>
    <row r="295" customFormat="false" ht="12.75" hidden="false" customHeight="false" outlineLevel="0" collapsed="false">
      <c r="B295" s="13"/>
      <c r="C295" s="16" t="s">
        <v>33</v>
      </c>
      <c r="D295" s="17" t="n">
        <f aca="false">SUM(E295+I295+M295+Q295)</f>
        <v>953</v>
      </c>
      <c r="E295" s="17" t="n">
        <v>792</v>
      </c>
      <c r="F295" s="17" t="n">
        <v>578</v>
      </c>
      <c r="G295" s="17" t="n">
        <v>200</v>
      </c>
      <c r="H295" s="17" t="n">
        <v>14</v>
      </c>
      <c r="I295" s="16" t="n">
        <v>155</v>
      </c>
      <c r="J295" s="17" t="n">
        <v>26</v>
      </c>
      <c r="K295" s="17" t="n">
        <v>113</v>
      </c>
      <c r="L295" s="17" t="n">
        <v>16</v>
      </c>
      <c r="M295" s="17" t="n">
        <v>3</v>
      </c>
      <c r="N295" s="16" t="n">
        <v>2</v>
      </c>
      <c r="O295" s="17" t="n">
        <v>1</v>
      </c>
      <c r="P295" s="17" t="n">
        <v>0</v>
      </c>
      <c r="Q295" s="17" t="n">
        <v>3</v>
      </c>
      <c r="R295" s="17" t="n">
        <v>0</v>
      </c>
      <c r="S295" s="16" t="n">
        <v>2</v>
      </c>
      <c r="T295" s="17" t="n">
        <v>1</v>
      </c>
    </row>
    <row r="296" customFormat="false" ht="12.75" hidden="false" customHeight="false" outlineLevel="0" collapsed="false">
      <c r="B296" s="13"/>
      <c r="C296" s="18" t="s">
        <v>34</v>
      </c>
      <c r="D296" s="19" t="n">
        <f aca="false">SUM(E296+I296+M296+Q296)</f>
        <v>284</v>
      </c>
      <c r="E296" s="19" t="n">
        <v>160</v>
      </c>
      <c r="F296" s="19" t="n">
        <v>121</v>
      </c>
      <c r="G296" s="19" t="n">
        <v>37</v>
      </c>
      <c r="H296" s="19" t="n">
        <v>2</v>
      </c>
      <c r="I296" s="18" t="n">
        <v>112</v>
      </c>
      <c r="J296" s="19" t="n">
        <v>10</v>
      </c>
      <c r="K296" s="19" t="n">
        <v>85</v>
      </c>
      <c r="L296" s="19" t="n">
        <v>17</v>
      </c>
      <c r="M296" s="19" t="n">
        <v>2</v>
      </c>
      <c r="N296" s="18" t="n">
        <v>2</v>
      </c>
      <c r="O296" s="19" t="n">
        <v>0</v>
      </c>
      <c r="P296" s="19" t="n">
        <v>0</v>
      </c>
      <c r="Q296" s="19" t="n">
        <v>10</v>
      </c>
      <c r="R296" s="19" t="n">
        <v>1</v>
      </c>
      <c r="S296" s="18" t="n">
        <v>8</v>
      </c>
      <c r="T296" s="19" t="n">
        <v>1</v>
      </c>
    </row>
    <row r="297" customFormat="false" ht="13.5" hidden="false" customHeight="false" outlineLevel="0" collapsed="false">
      <c r="B297" s="20" t="s">
        <v>158</v>
      </c>
      <c r="C297" s="20"/>
      <c r="D297" s="21" t="n">
        <f aca="false">SUM(D292:D296)</f>
        <v>2039</v>
      </c>
      <c r="E297" s="21" t="n">
        <f aca="false">SUM(E292:E296)</f>
        <v>1399</v>
      </c>
      <c r="F297" s="21" t="n">
        <f aca="false">SUM(F292:F296)</f>
        <v>1032</v>
      </c>
      <c r="G297" s="21" t="n">
        <f aca="false">SUM(G292:G296)</f>
        <v>346</v>
      </c>
      <c r="H297" s="21" t="n">
        <f aca="false">SUM(H292:H296)</f>
        <v>21</v>
      </c>
      <c r="I297" s="21" t="n">
        <f aca="false">SUM(I292:I296)</f>
        <v>576</v>
      </c>
      <c r="J297" s="21" t="n">
        <f aca="false">SUM(J292:J296)</f>
        <v>71</v>
      </c>
      <c r="K297" s="21" t="n">
        <f aca="false">SUM(K292:K296)</f>
        <v>408</v>
      </c>
      <c r="L297" s="21" t="n">
        <f aca="false">SUM(L292:L296)</f>
        <v>97</v>
      </c>
      <c r="M297" s="21" t="n">
        <f aca="false">SUM(M292:M296)</f>
        <v>12</v>
      </c>
      <c r="N297" s="21" t="n">
        <f aca="false">SUM(N292:N296)</f>
        <v>8</v>
      </c>
      <c r="O297" s="21" t="n">
        <f aca="false">SUM(O292:O296)</f>
        <v>3</v>
      </c>
      <c r="P297" s="21" t="n">
        <f aca="false">SUM(P292:P296)</f>
        <v>1</v>
      </c>
      <c r="Q297" s="21" t="n">
        <f aca="false">SUM(Q292:Q296)</f>
        <v>52</v>
      </c>
      <c r="R297" s="21" t="n">
        <f aca="false">SUM(R292:R296)</f>
        <v>3</v>
      </c>
      <c r="S297" s="21" t="n">
        <f aca="false">SUM(S292:S296)</f>
        <v>30</v>
      </c>
      <c r="T297" s="21" t="n">
        <f aca="false">SUM(T292:T296)</f>
        <v>19</v>
      </c>
    </row>
    <row r="298" customFormat="false" ht="12.75" hidden="false" customHeight="true" outlineLevel="0" collapsed="false">
      <c r="B298" s="13" t="s">
        <v>159</v>
      </c>
      <c r="C298" s="14" t="s">
        <v>30</v>
      </c>
      <c r="D298" s="15" t="n">
        <f aca="false">SUM(E298+I298+M298+Q298)</f>
        <v>2218</v>
      </c>
      <c r="E298" s="15" t="n">
        <v>1553</v>
      </c>
      <c r="F298" s="15" t="n">
        <v>1457</v>
      </c>
      <c r="G298" s="15" t="n">
        <v>94</v>
      </c>
      <c r="H298" s="15" t="n">
        <v>2</v>
      </c>
      <c r="I298" s="14" t="n">
        <v>400</v>
      </c>
      <c r="J298" s="15" t="n">
        <v>240</v>
      </c>
      <c r="K298" s="15" t="n">
        <v>151</v>
      </c>
      <c r="L298" s="15" t="n">
        <v>9</v>
      </c>
      <c r="M298" s="15" t="n">
        <v>133</v>
      </c>
      <c r="N298" s="14" t="n">
        <v>71</v>
      </c>
      <c r="O298" s="15" t="n">
        <v>62</v>
      </c>
      <c r="P298" s="15" t="n">
        <v>0</v>
      </c>
      <c r="Q298" s="15" t="n">
        <v>132</v>
      </c>
      <c r="R298" s="15" t="n">
        <v>19</v>
      </c>
      <c r="S298" s="14" t="n">
        <v>102</v>
      </c>
      <c r="T298" s="15" t="n">
        <v>11</v>
      </c>
    </row>
    <row r="299" customFormat="false" ht="12.75" hidden="false" customHeight="false" outlineLevel="0" collapsed="false">
      <c r="B299" s="13"/>
      <c r="C299" s="16" t="s">
        <v>31</v>
      </c>
      <c r="D299" s="17" t="n">
        <f aca="false">SUM(E299+I299+M299+Q299)</f>
        <v>1992</v>
      </c>
      <c r="E299" s="17" t="n">
        <v>1387</v>
      </c>
      <c r="F299" s="17" t="n">
        <v>1293</v>
      </c>
      <c r="G299" s="17" t="n">
        <v>92</v>
      </c>
      <c r="H299" s="17" t="n">
        <v>2</v>
      </c>
      <c r="I299" s="16" t="n">
        <v>386</v>
      </c>
      <c r="J299" s="17" t="n">
        <v>175</v>
      </c>
      <c r="K299" s="17" t="n">
        <v>191</v>
      </c>
      <c r="L299" s="17" t="n">
        <v>20</v>
      </c>
      <c r="M299" s="17" t="n">
        <v>85</v>
      </c>
      <c r="N299" s="16" t="n">
        <v>60</v>
      </c>
      <c r="O299" s="17" t="n">
        <v>25</v>
      </c>
      <c r="P299" s="17" t="n">
        <v>0</v>
      </c>
      <c r="Q299" s="17" t="n">
        <v>134</v>
      </c>
      <c r="R299" s="17" t="n">
        <v>21</v>
      </c>
      <c r="S299" s="16" t="n">
        <v>102</v>
      </c>
      <c r="T299" s="17" t="n">
        <v>11</v>
      </c>
    </row>
    <row r="300" customFormat="false" ht="12.75" hidden="false" customHeight="false" outlineLevel="0" collapsed="false">
      <c r="B300" s="13"/>
      <c r="C300" s="16" t="s">
        <v>32</v>
      </c>
      <c r="D300" s="17" t="n">
        <f aca="false">SUM(E300+I300+M300+Q300)</f>
        <v>2615</v>
      </c>
      <c r="E300" s="17" t="n">
        <v>1917</v>
      </c>
      <c r="F300" s="17" t="n">
        <v>1836</v>
      </c>
      <c r="G300" s="17" t="n">
        <v>78</v>
      </c>
      <c r="H300" s="17" t="n">
        <v>3</v>
      </c>
      <c r="I300" s="16" t="n">
        <v>662</v>
      </c>
      <c r="J300" s="17" t="n">
        <v>345</v>
      </c>
      <c r="K300" s="17" t="n">
        <v>295</v>
      </c>
      <c r="L300" s="17" t="n">
        <v>22</v>
      </c>
      <c r="M300" s="17" t="n">
        <v>13</v>
      </c>
      <c r="N300" s="16" t="n">
        <v>12</v>
      </c>
      <c r="O300" s="17" t="n">
        <v>1</v>
      </c>
      <c r="P300" s="17" t="n">
        <v>0</v>
      </c>
      <c r="Q300" s="17" t="n">
        <v>23</v>
      </c>
      <c r="R300" s="17" t="n">
        <v>2</v>
      </c>
      <c r="S300" s="16" t="n">
        <v>18</v>
      </c>
      <c r="T300" s="17" t="n">
        <v>3</v>
      </c>
    </row>
    <row r="301" customFormat="false" ht="12.75" hidden="false" customHeight="false" outlineLevel="0" collapsed="false">
      <c r="B301" s="13"/>
      <c r="C301" s="16" t="s">
        <v>33</v>
      </c>
      <c r="D301" s="17" t="n">
        <f aca="false">SUM(E301+I301+M301+Q301)</f>
        <v>7488</v>
      </c>
      <c r="E301" s="17" t="n">
        <v>4682</v>
      </c>
      <c r="F301" s="17" t="n">
        <v>4497</v>
      </c>
      <c r="G301" s="17" t="n">
        <v>174</v>
      </c>
      <c r="H301" s="17" t="n">
        <v>11</v>
      </c>
      <c r="I301" s="16" t="n">
        <v>946</v>
      </c>
      <c r="J301" s="17" t="n">
        <v>593</v>
      </c>
      <c r="K301" s="17" t="n">
        <v>325</v>
      </c>
      <c r="L301" s="17" t="n">
        <v>28</v>
      </c>
      <c r="M301" s="17" t="n">
        <v>1122</v>
      </c>
      <c r="N301" s="16" t="n">
        <v>964</v>
      </c>
      <c r="O301" s="17" t="n">
        <v>157</v>
      </c>
      <c r="P301" s="17" t="n">
        <v>1</v>
      </c>
      <c r="Q301" s="17" t="n">
        <v>738</v>
      </c>
      <c r="R301" s="17" t="n">
        <v>354</v>
      </c>
      <c r="S301" s="16" t="n">
        <v>358</v>
      </c>
      <c r="T301" s="17" t="n">
        <v>26</v>
      </c>
    </row>
    <row r="302" customFormat="false" ht="12.75" hidden="false" customHeight="false" outlineLevel="0" collapsed="false">
      <c r="B302" s="13"/>
      <c r="C302" s="16" t="s">
        <v>34</v>
      </c>
      <c r="D302" s="17" t="n">
        <f aca="false">SUM(E302+I302+M302+Q302)</f>
        <v>3839</v>
      </c>
      <c r="E302" s="17" t="n">
        <v>2016</v>
      </c>
      <c r="F302" s="17" t="n">
        <v>1891</v>
      </c>
      <c r="G302" s="17" t="n">
        <v>124</v>
      </c>
      <c r="H302" s="17" t="n">
        <v>1</v>
      </c>
      <c r="I302" s="16" t="n">
        <v>985</v>
      </c>
      <c r="J302" s="17" t="n">
        <v>621</v>
      </c>
      <c r="K302" s="17" t="n">
        <v>334</v>
      </c>
      <c r="L302" s="17" t="n">
        <v>30</v>
      </c>
      <c r="M302" s="17" t="n">
        <v>372</v>
      </c>
      <c r="N302" s="16" t="n">
        <v>318</v>
      </c>
      <c r="O302" s="17" t="n">
        <v>53</v>
      </c>
      <c r="P302" s="17" t="n">
        <v>1</v>
      </c>
      <c r="Q302" s="17" t="n">
        <v>466</v>
      </c>
      <c r="R302" s="17" t="n">
        <v>161</v>
      </c>
      <c r="S302" s="16" t="n">
        <v>249</v>
      </c>
      <c r="T302" s="17" t="n">
        <v>56</v>
      </c>
    </row>
    <row r="303" customFormat="false" ht="12.75" hidden="false" customHeight="false" outlineLevel="0" collapsed="false">
      <c r="B303" s="13"/>
      <c r="C303" s="16" t="s">
        <v>35</v>
      </c>
      <c r="D303" s="17" t="n">
        <f aca="false">SUM(E303+I303+M303+Q303)</f>
        <v>5355</v>
      </c>
      <c r="E303" s="17" t="n">
        <v>4538</v>
      </c>
      <c r="F303" s="17" t="n">
        <v>4371</v>
      </c>
      <c r="G303" s="17" t="n">
        <v>162</v>
      </c>
      <c r="H303" s="17" t="n">
        <v>5</v>
      </c>
      <c r="I303" s="16" t="n">
        <v>798</v>
      </c>
      <c r="J303" s="17" t="n">
        <v>455</v>
      </c>
      <c r="K303" s="17" t="n">
        <v>316</v>
      </c>
      <c r="L303" s="17" t="n">
        <v>27</v>
      </c>
      <c r="M303" s="17" t="n">
        <v>4</v>
      </c>
      <c r="N303" s="16" t="n">
        <v>1</v>
      </c>
      <c r="O303" s="17" t="n">
        <v>3</v>
      </c>
      <c r="P303" s="17" t="n">
        <v>0</v>
      </c>
      <c r="Q303" s="17" t="n">
        <v>15</v>
      </c>
      <c r="R303" s="17" t="n">
        <v>3</v>
      </c>
      <c r="S303" s="16" t="n">
        <v>12</v>
      </c>
      <c r="T303" s="17" t="n">
        <v>0</v>
      </c>
    </row>
    <row r="304" customFormat="false" ht="12.75" hidden="false" customHeight="false" outlineLevel="0" collapsed="false">
      <c r="B304" s="13"/>
      <c r="C304" s="18" t="s">
        <v>36</v>
      </c>
      <c r="D304" s="19" t="n">
        <f aca="false">SUM(E304+I304+M304+Q304)</f>
        <v>4248</v>
      </c>
      <c r="E304" s="19" t="n">
        <v>3529</v>
      </c>
      <c r="F304" s="19" t="n">
        <v>3411</v>
      </c>
      <c r="G304" s="19" t="n">
        <v>111</v>
      </c>
      <c r="H304" s="19" t="n">
        <v>7</v>
      </c>
      <c r="I304" s="18" t="n">
        <v>706</v>
      </c>
      <c r="J304" s="19" t="n">
        <v>328</v>
      </c>
      <c r="K304" s="19" t="n">
        <v>343</v>
      </c>
      <c r="L304" s="19" t="n">
        <v>35</v>
      </c>
      <c r="M304" s="19" t="n">
        <v>6</v>
      </c>
      <c r="N304" s="18" t="n">
        <v>3</v>
      </c>
      <c r="O304" s="19" t="n">
        <v>3</v>
      </c>
      <c r="P304" s="19" t="n">
        <v>0</v>
      </c>
      <c r="Q304" s="19" t="n">
        <v>7</v>
      </c>
      <c r="R304" s="19" t="n">
        <v>0</v>
      </c>
      <c r="S304" s="18" t="n">
        <v>4</v>
      </c>
      <c r="T304" s="19" t="n">
        <v>3</v>
      </c>
    </row>
    <row r="305" customFormat="false" ht="13.5" hidden="false" customHeight="false" outlineLevel="0" collapsed="false">
      <c r="B305" s="22" t="s">
        <v>160</v>
      </c>
      <c r="C305" s="22"/>
      <c r="D305" s="23" t="n">
        <f aca="false">SUM(D298:D304)</f>
        <v>27755</v>
      </c>
      <c r="E305" s="23" t="n">
        <f aca="false">SUM(E298:E304)</f>
        <v>19622</v>
      </c>
      <c r="F305" s="23" t="n">
        <f aca="false">SUM(F298:F304)</f>
        <v>18756</v>
      </c>
      <c r="G305" s="23" t="n">
        <f aca="false">SUM(G298:G304)</f>
        <v>835</v>
      </c>
      <c r="H305" s="23" t="n">
        <f aca="false">SUM(H298:H304)</f>
        <v>31</v>
      </c>
      <c r="I305" s="23" t="n">
        <f aca="false">SUM(I298:I304)</f>
        <v>4883</v>
      </c>
      <c r="J305" s="23" t="n">
        <f aca="false">SUM(J298:J304)</f>
        <v>2757</v>
      </c>
      <c r="K305" s="23" t="n">
        <f aca="false">SUM(K298:K304)</f>
        <v>1955</v>
      </c>
      <c r="L305" s="23" t="n">
        <f aca="false">SUM(L298:L304)</f>
        <v>171</v>
      </c>
      <c r="M305" s="23" t="n">
        <f aca="false">SUM(M298:M304)</f>
        <v>1735</v>
      </c>
      <c r="N305" s="23" t="n">
        <f aca="false">SUM(N298:N304)</f>
        <v>1429</v>
      </c>
      <c r="O305" s="23" t="n">
        <f aca="false">SUM(O298:O304)</f>
        <v>304</v>
      </c>
      <c r="P305" s="23" t="n">
        <f aca="false">SUM(P298:P304)</f>
        <v>2</v>
      </c>
      <c r="Q305" s="23" t="n">
        <f aca="false">SUM(Q298:Q304)</f>
        <v>1515</v>
      </c>
      <c r="R305" s="23" t="n">
        <f aca="false">SUM(R298:R304)</f>
        <v>560</v>
      </c>
      <c r="S305" s="23" t="n">
        <f aca="false">SUM(S298:S304)</f>
        <v>845</v>
      </c>
      <c r="T305" s="23" t="n">
        <f aca="false">SUM(T298:T304)</f>
        <v>110</v>
      </c>
    </row>
    <row r="306" customFormat="false" ht="12.75" hidden="false" customHeight="true" outlineLevel="0" collapsed="false">
      <c r="B306" s="32" t="s">
        <v>161</v>
      </c>
      <c r="C306" s="32"/>
      <c r="D306" s="32"/>
      <c r="E306" s="32"/>
      <c r="F306" s="32"/>
      <c r="G306" s="32"/>
      <c r="H306" s="32"/>
      <c r="I306" s="32"/>
      <c r="J306" s="32"/>
      <c r="K306" s="32"/>
    </row>
    <row r="307" customFormat="false" ht="12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J307" s="32"/>
      <c r="K307" s="32"/>
    </row>
    <row r="308" customFormat="false" ht="12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J308" s="32"/>
      <c r="K308" s="32"/>
    </row>
    <row r="309" customFormat="false" ht="12.75" hidden="false" customHeight="false" outlineLevel="0" collapsed="false">
      <c r="B309" s="38" t="s">
        <v>162</v>
      </c>
      <c r="C309" s="38"/>
      <c r="D309" s="38"/>
      <c r="E309" s="38"/>
      <c r="F309" s="38"/>
      <c r="G309" s="38"/>
      <c r="H309" s="38"/>
      <c r="I309" s="38"/>
      <c r="J309" s="38"/>
      <c r="K309" s="38"/>
    </row>
    <row r="310" customFormat="false" ht="12.75" hidden="false" customHeight="false" outlineLevel="0" collapsed="false">
      <c r="B310" s="25" t="s">
        <v>245</v>
      </c>
      <c r="C310" s="28"/>
      <c r="D310" s="28"/>
      <c r="E310" s="28"/>
      <c r="F310" s="28"/>
      <c r="G310" s="28"/>
      <c r="H310" s="28"/>
      <c r="I310" s="28"/>
      <c r="J310" s="28"/>
      <c r="K310" s="28"/>
    </row>
    <row r="311" customFormat="false" ht="12.75" hidden="false" customHeight="false" outlineLevel="0" collapsed="false">
      <c r="B311" s="27" t="s">
        <v>246</v>
      </c>
      <c r="C311" s="27"/>
      <c r="D311" s="27"/>
      <c r="E311" s="27"/>
      <c r="F311" s="27"/>
      <c r="G311" s="27"/>
      <c r="H311" s="27"/>
      <c r="I311" s="27"/>
      <c r="J311" s="27"/>
      <c r="K311" s="27"/>
    </row>
  </sheetData>
  <mergeCells count="49">
    <mergeCell ref="B2:T2"/>
    <mergeCell ref="B4:D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14"/>
    <mergeCell ref="B16:B95"/>
    <mergeCell ref="B97:B104"/>
    <mergeCell ref="B106:B112"/>
    <mergeCell ref="B114:B117"/>
    <mergeCell ref="B119:B127"/>
    <mergeCell ref="B129:B134"/>
    <mergeCell ref="B136:B140"/>
    <mergeCell ref="B142:B152"/>
    <mergeCell ref="B154:B157"/>
    <mergeCell ref="B159:B161"/>
    <mergeCell ref="B163:B166"/>
    <mergeCell ref="B168:B180"/>
    <mergeCell ref="B182:B195"/>
    <mergeCell ref="B197:B207"/>
    <mergeCell ref="B209:B213"/>
    <mergeCell ref="B215:B225"/>
    <mergeCell ref="B227:B233"/>
    <mergeCell ref="B235:B241"/>
    <mergeCell ref="B243:B254"/>
    <mergeCell ref="B256:B266"/>
    <mergeCell ref="B268:B271"/>
    <mergeCell ref="B273:B284"/>
    <mergeCell ref="B286:B290"/>
    <mergeCell ref="B292:B296"/>
    <mergeCell ref="B298:B304"/>
    <mergeCell ref="B306:K308"/>
    <mergeCell ref="B309:K3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</cols>
  <sheetData>
    <row r="2" customFormat="false" ht="15" hidden="false" customHeight="false" outlineLevel="0" collapsed="false">
      <c r="B2" s="85" t="s">
        <v>16</v>
      </c>
    </row>
    <row r="3" customFormat="false" ht="12.75" hidden="false" customHeight="false" outlineLevel="0" collapsed="false">
      <c r="B3" s="86"/>
    </row>
    <row r="4" customFormat="false" ht="15.75" hidden="false" customHeight="true" outlineLevel="0" collapsed="false">
      <c r="B4" s="7" t="s">
        <v>20</v>
      </c>
      <c r="C4" s="7"/>
      <c r="D4" s="7"/>
    </row>
    <row r="5" customFormat="false" ht="13.5" hidden="false" customHeight="true" outlineLevel="0" collapsed="false">
      <c r="B5" s="8" t="s">
        <v>21</v>
      </c>
      <c r="C5" s="9" t="s">
        <v>22</v>
      </c>
      <c r="D5" s="9" t="s">
        <v>247</v>
      </c>
      <c r="E5" s="9" t="s">
        <v>248</v>
      </c>
      <c r="F5" s="82" t="s">
        <v>249</v>
      </c>
      <c r="G5" s="82" t="s">
        <v>250</v>
      </c>
      <c r="H5" s="82" t="s">
        <v>251</v>
      </c>
      <c r="I5" s="82" t="s">
        <v>252</v>
      </c>
      <c r="J5" s="82" t="s">
        <v>253</v>
      </c>
      <c r="K5" s="82" t="s">
        <v>254</v>
      </c>
      <c r="L5" s="82" t="s">
        <v>255</v>
      </c>
      <c r="M5" s="82" t="s">
        <v>256</v>
      </c>
      <c r="N5" s="82" t="s">
        <v>257</v>
      </c>
      <c r="O5" s="82" t="s">
        <v>258</v>
      </c>
      <c r="P5" s="82" t="s">
        <v>259</v>
      </c>
      <c r="Q5" s="82" t="s">
        <v>260</v>
      </c>
      <c r="R5" s="82" t="s">
        <v>261</v>
      </c>
      <c r="S5" s="82" t="s">
        <v>262</v>
      </c>
    </row>
    <row r="6" customFormat="false" ht="13.5" hidden="false" customHeight="false" outlineLevel="0" collapsed="false">
      <c r="B6" s="8"/>
      <c r="C6" s="9"/>
      <c r="D6" s="9"/>
      <c r="E6" s="9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</row>
    <row r="7" customFormat="false" ht="13.5" hidden="false" customHeight="false" outlineLevel="0" collapsed="false">
      <c r="B7" s="9" t="s">
        <v>28</v>
      </c>
      <c r="C7" s="9"/>
      <c r="D7" s="12" t="n">
        <f aca="false">SUM(D15+D96+D105+D113+D118+D128+D135+D141+D153+D158+D162+D167+D181+D196+D208+D214+D226+D234+D242+D255+D267+D272+D285+D291+D297+D305)</f>
        <v>827184</v>
      </c>
      <c r="E7" s="12" t="n">
        <f aca="false">SUM(E15+E96+E105+E113+E118+E128+E135+E141+E153+E158+E162+E167+E181+E196+E208+E214+E226+E234+E242+E255+E267+E272+E285+E291+E297+E305)</f>
        <v>395984</v>
      </c>
      <c r="F7" s="12" t="n">
        <f aca="false">SUM(F15+F96+F105+F113+F118+F128+F135+F141+F153+F158+F162+F167+F181+F196+F208+F214+F226+F234+F242+F255+F267+F272+F285+F291+F297+F305)</f>
        <v>101931</v>
      </c>
      <c r="G7" s="12" t="n">
        <f aca="false">SUM(G15+G96+G105+G113+G118+G128+G135+G141+G153+G158+G162+G167+G181+G196+G208+G214+G226+G234+G242+G255+G267+G272+G285+G291+G297+G305)</f>
        <v>206195</v>
      </c>
      <c r="H7" s="12" t="n">
        <f aca="false">SUM(H15+H96+H105+H113+H118+H128+H135+H141+H153+H158+H162+H167+H181+H196+H208+H214+H226+H234+H242+H255+H267+H272+H285+H291+H297+H305)</f>
        <v>87692</v>
      </c>
      <c r="I7" s="12" t="n">
        <f aca="false">SUM(I15+I96+I105+I113+I118+I128+I135+I141+I153+I158+I162+I167+I181+I196+I208+I214+I226+I234+I242+I255+I267+I272+I285+I291+I297+I305)</f>
        <v>166</v>
      </c>
      <c r="J7" s="12" t="n">
        <f aca="false">SUM(J15+J96+J105+J113+J118+J128+J135+J141+J153+J158+J162+J167+J181+J196+J208+J214+J226+J234+J242+J255+J267+J272+J285+J291+J297+J305)</f>
        <v>293770</v>
      </c>
      <c r="K7" s="12" t="n">
        <f aca="false">SUM(K15+K96+K105+K113+K118+K128+K135+K141+K153+K158+K162+K167+K181+K196+K208+K214+K226+K234+K242+K255+K267+K272+K285+K291+K297+K305)</f>
        <v>52570</v>
      </c>
      <c r="L7" s="12" t="n">
        <f aca="false">SUM(L15+L96+L105+L113+L118+L128+L135+L141+L153+L158+L162+L167+L181+L196+L208+L214+L226+L234+L242+L255+L267+L272+L285+L291+L297+L305)</f>
        <v>166820</v>
      </c>
      <c r="M7" s="12" t="n">
        <f aca="false">SUM(M15+M96+M105+M113+M118+M128+M135+M141+M153+M158+M162+M167+M181+M196+M208+M214+M226+M234+M242+M255+M267+M272+M285+M291+M297+M305)</f>
        <v>74369</v>
      </c>
      <c r="N7" s="12" t="n">
        <f aca="false">SUM(N15+N96+N105+N113+N118+N128+N135+N141+N153+N158+N162+N167+N181+N196+N208+N214+N226+N234+N242+N255+N267+N272+N285+N291+N297+N305)</f>
        <v>11</v>
      </c>
      <c r="O7" s="12" t="n">
        <f aca="false">SUM(O15+O96+O105+O113+O118+O128+O135+O141+O153+O158+O162+O167+O181+O196+O208+O214+O226+O234+O242+O255+O267+O272+O285+O291+O297+O305)</f>
        <v>137430</v>
      </c>
      <c r="P7" s="12" t="n">
        <f aca="false">SUM(P15+P96+P105+P113+P118+P128+P135+P141+P153+P158+P162+P167+P181+P196+P208+P214+P226+P234+P242+P255+P267+P272+P285+P291+P297+P305)</f>
        <v>15785</v>
      </c>
      <c r="Q7" s="12" t="n">
        <f aca="false">SUM(Q15+Q96+Q105+Q113+Q118+Q128+Q135+Q141+Q153+Q158+Q162+Q167+Q181+Q196+Q208+Q214+Q226+Q234+Q242+Q255+Q267+Q272+Q285+Q291+Q297+Q305)</f>
        <v>71565</v>
      </c>
      <c r="R7" s="12" t="n">
        <f aca="false">SUM(R15+R96+R105+R113+R118+R128+R135+R141+R153+R158+R162+R167+R181+R196+R208+R214+R226+R234+R242+R255+R267+R272+R285+R291+R297+R305)</f>
        <v>50080</v>
      </c>
      <c r="S7" s="12" t="n">
        <f aca="false">SUM(S15+S96+S105+S113+S118+S128+S135+S141+S153+S158+S162+S167+S181+S196+S208+S214+S226+S234+S242+S255+S267+S272+S285+S291+S297+S305)</f>
        <v>0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J8+O8)</f>
        <v>2101</v>
      </c>
      <c r="E8" s="15" t="n">
        <v>1132</v>
      </c>
      <c r="F8" s="15" t="n">
        <v>10</v>
      </c>
      <c r="G8" s="15" t="n">
        <v>825</v>
      </c>
      <c r="H8" s="15" t="n">
        <v>297</v>
      </c>
      <c r="I8" s="15" t="n">
        <v>0</v>
      </c>
      <c r="J8" s="14" t="n">
        <v>662</v>
      </c>
      <c r="K8" s="15" t="n">
        <v>13</v>
      </c>
      <c r="L8" s="15" t="n">
        <v>454</v>
      </c>
      <c r="M8" s="15" t="n">
        <v>195</v>
      </c>
      <c r="N8" s="15" t="n">
        <v>0</v>
      </c>
      <c r="O8" s="14" t="n">
        <v>307</v>
      </c>
      <c r="P8" s="15" t="n">
        <v>4</v>
      </c>
      <c r="Q8" s="15" t="n">
        <v>186</v>
      </c>
      <c r="R8" s="15" t="n">
        <v>117</v>
      </c>
      <c r="S8" s="15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J9+O9)</f>
        <v>866</v>
      </c>
      <c r="E9" s="17" t="n">
        <v>370</v>
      </c>
      <c r="F9" s="17" t="n">
        <v>0</v>
      </c>
      <c r="G9" s="17" t="n">
        <v>263</v>
      </c>
      <c r="H9" s="17" t="n">
        <v>107</v>
      </c>
      <c r="I9" s="17" t="n">
        <v>0</v>
      </c>
      <c r="J9" s="16" t="n">
        <v>323</v>
      </c>
      <c r="K9" s="17" t="n">
        <v>1</v>
      </c>
      <c r="L9" s="17" t="n">
        <v>247</v>
      </c>
      <c r="M9" s="17" t="n">
        <v>75</v>
      </c>
      <c r="N9" s="17" t="n">
        <v>0</v>
      </c>
      <c r="O9" s="16" t="n">
        <v>173</v>
      </c>
      <c r="P9" s="17" t="n">
        <v>0</v>
      </c>
      <c r="Q9" s="17" t="n">
        <v>121</v>
      </c>
      <c r="R9" s="17" t="n">
        <v>52</v>
      </c>
      <c r="S9" s="17" t="n">
        <v>0</v>
      </c>
    </row>
    <row r="10" customFormat="false" ht="12.75" hidden="false" customHeight="false" outlineLevel="0" collapsed="false">
      <c r="B10" s="13"/>
      <c r="C10" s="16" t="s">
        <v>32</v>
      </c>
      <c r="D10" s="17" t="n">
        <f aca="false">SUM(E10+J10+O10)</f>
        <v>3085</v>
      </c>
      <c r="E10" s="17" t="n">
        <v>1489</v>
      </c>
      <c r="F10" s="17" t="n">
        <v>11</v>
      </c>
      <c r="G10" s="17" t="n">
        <v>1178</v>
      </c>
      <c r="H10" s="17" t="n">
        <v>299</v>
      </c>
      <c r="I10" s="17" t="n">
        <v>1</v>
      </c>
      <c r="J10" s="16" t="n">
        <v>1084</v>
      </c>
      <c r="K10" s="17" t="n">
        <v>6</v>
      </c>
      <c r="L10" s="17" t="n">
        <v>820</v>
      </c>
      <c r="M10" s="17" t="n">
        <v>258</v>
      </c>
      <c r="N10" s="17" t="n">
        <v>0</v>
      </c>
      <c r="O10" s="16" t="n">
        <v>512</v>
      </c>
      <c r="P10" s="17" t="n">
        <v>2</v>
      </c>
      <c r="Q10" s="17" t="n">
        <v>320</v>
      </c>
      <c r="R10" s="17" t="n">
        <v>190</v>
      </c>
      <c r="S10" s="17" t="n">
        <v>0</v>
      </c>
    </row>
    <row r="11" customFormat="false" ht="12.75" hidden="false" customHeight="false" outlineLevel="0" collapsed="false">
      <c r="B11" s="13"/>
      <c r="C11" s="16" t="s">
        <v>33</v>
      </c>
      <c r="D11" s="17" t="n">
        <f aca="false">SUM(E11+J11+O11)</f>
        <v>1610</v>
      </c>
      <c r="E11" s="17" t="n">
        <v>849</v>
      </c>
      <c r="F11" s="17" t="n">
        <v>5</v>
      </c>
      <c r="G11" s="17" t="n">
        <v>666</v>
      </c>
      <c r="H11" s="17" t="n">
        <v>178</v>
      </c>
      <c r="I11" s="17" t="n">
        <v>0</v>
      </c>
      <c r="J11" s="16" t="n">
        <v>541</v>
      </c>
      <c r="K11" s="17" t="n">
        <v>2</v>
      </c>
      <c r="L11" s="17" t="n">
        <v>446</v>
      </c>
      <c r="M11" s="17" t="n">
        <v>93</v>
      </c>
      <c r="N11" s="17" t="n">
        <v>0</v>
      </c>
      <c r="O11" s="16" t="n">
        <v>220</v>
      </c>
      <c r="P11" s="17" t="n">
        <v>0</v>
      </c>
      <c r="Q11" s="17" t="n">
        <v>168</v>
      </c>
      <c r="R11" s="17" t="n">
        <v>52</v>
      </c>
      <c r="S11" s="17" t="n">
        <v>0</v>
      </c>
    </row>
    <row r="12" customFormat="false" ht="12.75" hidden="false" customHeight="false" outlineLevel="0" collapsed="false">
      <c r="B12" s="13"/>
      <c r="C12" s="16" t="s">
        <v>34</v>
      </c>
      <c r="D12" s="17" t="n">
        <f aca="false">SUM(E12+J12+O12)</f>
        <v>537</v>
      </c>
      <c r="E12" s="17" t="n">
        <v>282</v>
      </c>
      <c r="F12" s="17" t="n">
        <v>2</v>
      </c>
      <c r="G12" s="17" t="n">
        <v>166</v>
      </c>
      <c r="H12" s="17" t="n">
        <v>114</v>
      </c>
      <c r="I12" s="17" t="n">
        <v>0</v>
      </c>
      <c r="J12" s="16" t="n">
        <v>161</v>
      </c>
      <c r="K12" s="17" t="n">
        <v>1</v>
      </c>
      <c r="L12" s="17" t="n">
        <v>109</v>
      </c>
      <c r="M12" s="17" t="n">
        <v>51</v>
      </c>
      <c r="N12" s="17" t="n">
        <v>0</v>
      </c>
      <c r="O12" s="16" t="n">
        <v>94</v>
      </c>
      <c r="P12" s="17" t="n">
        <v>0</v>
      </c>
      <c r="Q12" s="17" t="n">
        <v>56</v>
      </c>
      <c r="R12" s="17" t="n">
        <v>38</v>
      </c>
      <c r="S12" s="17" t="n">
        <v>0</v>
      </c>
    </row>
    <row r="13" customFormat="false" ht="12.75" hidden="false" customHeight="false" outlineLevel="0" collapsed="false">
      <c r="B13" s="13"/>
      <c r="C13" s="16" t="s">
        <v>35</v>
      </c>
      <c r="D13" s="17" t="n">
        <f aca="false">SUM(E13+J13+O13)</f>
        <v>2958</v>
      </c>
      <c r="E13" s="17" t="n">
        <v>1378</v>
      </c>
      <c r="F13" s="17" t="n">
        <v>45</v>
      </c>
      <c r="G13" s="17" t="n">
        <v>1061</v>
      </c>
      <c r="H13" s="17" t="n">
        <v>272</v>
      </c>
      <c r="I13" s="17" t="n">
        <v>0</v>
      </c>
      <c r="J13" s="16" t="n">
        <v>1078</v>
      </c>
      <c r="K13" s="17" t="n">
        <v>66</v>
      </c>
      <c r="L13" s="17" t="n">
        <v>816</v>
      </c>
      <c r="M13" s="17" t="n">
        <v>196</v>
      </c>
      <c r="N13" s="17" t="n">
        <v>0</v>
      </c>
      <c r="O13" s="16" t="n">
        <v>502</v>
      </c>
      <c r="P13" s="17" t="n">
        <v>16</v>
      </c>
      <c r="Q13" s="17" t="n">
        <v>346</v>
      </c>
      <c r="R13" s="17" t="n">
        <v>140</v>
      </c>
      <c r="S13" s="17" t="n">
        <v>0</v>
      </c>
    </row>
    <row r="14" customFormat="false" ht="12.75" hidden="false" customHeight="false" outlineLevel="0" collapsed="false">
      <c r="B14" s="13"/>
      <c r="C14" s="18" t="s">
        <v>36</v>
      </c>
      <c r="D14" s="19" t="n">
        <f aca="false">SUM(E14+J14+O14)</f>
        <v>288</v>
      </c>
      <c r="E14" s="19" t="n">
        <v>157</v>
      </c>
      <c r="F14" s="19" t="n">
        <v>1</v>
      </c>
      <c r="G14" s="19" t="n">
        <v>98</v>
      </c>
      <c r="H14" s="19" t="n">
        <v>58</v>
      </c>
      <c r="I14" s="19" t="n">
        <v>0</v>
      </c>
      <c r="J14" s="18" t="n">
        <v>102</v>
      </c>
      <c r="K14" s="19" t="n">
        <v>0</v>
      </c>
      <c r="L14" s="19" t="n">
        <v>76</v>
      </c>
      <c r="M14" s="19" t="n">
        <v>26</v>
      </c>
      <c r="N14" s="19" t="n">
        <v>0</v>
      </c>
      <c r="O14" s="18" t="n">
        <v>29</v>
      </c>
      <c r="P14" s="19" t="n">
        <v>0</v>
      </c>
      <c r="Q14" s="19" t="n">
        <v>18</v>
      </c>
      <c r="R14" s="19" t="n">
        <v>11</v>
      </c>
      <c r="S14" s="19" t="n">
        <v>0</v>
      </c>
    </row>
    <row r="15" customFormat="false" ht="26.25" hidden="false" customHeight="false" outlineLevel="0" collapsed="false">
      <c r="B15" s="20" t="s">
        <v>37</v>
      </c>
      <c r="C15" s="20"/>
      <c r="D15" s="83" t="n">
        <f aca="false">SUM(E15+J15+O15)</f>
        <v>11445</v>
      </c>
      <c r="E15" s="21" t="n">
        <f aca="false">SUM(E8:E14)</f>
        <v>5657</v>
      </c>
      <c r="F15" s="21" t="n">
        <f aca="false">SUM(F8:F14)</f>
        <v>74</v>
      </c>
      <c r="G15" s="21" t="n">
        <f aca="false">SUM(G8:G14)</f>
        <v>4257</v>
      </c>
      <c r="H15" s="21" t="n">
        <f aca="false">SUM(H8:H14)</f>
        <v>1325</v>
      </c>
      <c r="I15" s="21" t="n">
        <f aca="false">SUM(I8:I14)</f>
        <v>1</v>
      </c>
      <c r="J15" s="21" t="n">
        <f aca="false">SUM(J8:J14)</f>
        <v>3951</v>
      </c>
      <c r="K15" s="21" t="n">
        <f aca="false">SUM(K8:K14)</f>
        <v>89</v>
      </c>
      <c r="L15" s="21" t="n">
        <f aca="false">SUM(L8:L14)</f>
        <v>2968</v>
      </c>
      <c r="M15" s="21" t="n">
        <f aca="false">SUM(M8:M14)</f>
        <v>894</v>
      </c>
      <c r="N15" s="21" t="n">
        <f aca="false">SUM(N8:N14)</f>
        <v>0</v>
      </c>
      <c r="O15" s="21" t="n">
        <f aca="false">SUM(O8:O14)</f>
        <v>1837</v>
      </c>
      <c r="P15" s="21" t="n">
        <f aca="false">SUM(P8:P14)</f>
        <v>22</v>
      </c>
      <c r="Q15" s="21" t="n">
        <f aca="false">SUM(Q8:Q14)</f>
        <v>1215</v>
      </c>
      <c r="R15" s="21" t="n">
        <f aca="false">SUM(R8:R14)</f>
        <v>600</v>
      </c>
      <c r="S15" s="21" t="n">
        <f aca="false">SUM(S8:S14)</f>
        <v>0</v>
      </c>
    </row>
    <row r="16" customFormat="false" ht="12.75" hidden="false" customHeight="true" outlineLevel="0" collapsed="false">
      <c r="B16" s="13" t="s">
        <v>38</v>
      </c>
      <c r="C16" s="14" t="s">
        <v>30</v>
      </c>
      <c r="D16" s="15" t="n">
        <f aca="false">SUM(E16+J16+O16)</f>
        <v>3191</v>
      </c>
      <c r="E16" s="15" t="n">
        <v>2679</v>
      </c>
      <c r="F16" s="15" t="n">
        <v>2306</v>
      </c>
      <c r="G16" s="15" t="n">
        <v>361</v>
      </c>
      <c r="H16" s="15" t="n">
        <v>12</v>
      </c>
      <c r="I16" s="15" t="n">
        <v>0</v>
      </c>
      <c r="J16" s="14" t="n">
        <v>467</v>
      </c>
      <c r="K16" s="15" t="n">
        <v>405</v>
      </c>
      <c r="L16" s="15" t="n">
        <v>58</v>
      </c>
      <c r="M16" s="15" t="n">
        <v>4</v>
      </c>
      <c r="N16" s="15" t="n">
        <v>0</v>
      </c>
      <c r="O16" s="14" t="n">
        <v>45</v>
      </c>
      <c r="P16" s="15" t="n">
        <v>32</v>
      </c>
      <c r="Q16" s="15" t="n">
        <v>11</v>
      </c>
      <c r="R16" s="15" t="n">
        <v>2</v>
      </c>
      <c r="S16" s="15" t="n">
        <v>0</v>
      </c>
    </row>
    <row r="17" customFormat="false" ht="12.75" hidden="false" customHeight="false" outlineLevel="0" collapsed="false">
      <c r="B17" s="13"/>
      <c r="C17" s="16" t="s">
        <v>31</v>
      </c>
      <c r="D17" s="17" t="n">
        <f aca="false">SUM(E17+J17+O17)</f>
        <v>3045</v>
      </c>
      <c r="E17" s="17" t="n">
        <v>2412</v>
      </c>
      <c r="F17" s="17" t="n">
        <v>1909</v>
      </c>
      <c r="G17" s="17" t="n">
        <v>443</v>
      </c>
      <c r="H17" s="17" t="n">
        <v>51</v>
      </c>
      <c r="I17" s="17" t="n">
        <v>9</v>
      </c>
      <c r="J17" s="16" t="n">
        <v>570</v>
      </c>
      <c r="K17" s="17" t="n">
        <v>421</v>
      </c>
      <c r="L17" s="17" t="n">
        <v>132</v>
      </c>
      <c r="M17" s="17" t="n">
        <v>17</v>
      </c>
      <c r="N17" s="17" t="n">
        <v>0</v>
      </c>
      <c r="O17" s="16" t="n">
        <v>63</v>
      </c>
      <c r="P17" s="17" t="n">
        <v>44</v>
      </c>
      <c r="Q17" s="17" t="n">
        <v>17</v>
      </c>
      <c r="R17" s="17" t="n">
        <v>2</v>
      </c>
      <c r="S17" s="17" t="n">
        <v>0</v>
      </c>
    </row>
    <row r="18" customFormat="false" ht="12.75" hidden="false" customHeight="false" outlineLevel="0" collapsed="false">
      <c r="B18" s="13"/>
      <c r="C18" s="16" t="s">
        <v>32</v>
      </c>
      <c r="D18" s="17" t="n">
        <f aca="false">SUM(E18+J18+O18)</f>
        <v>2878</v>
      </c>
      <c r="E18" s="17" t="n">
        <v>2317</v>
      </c>
      <c r="F18" s="17" t="n">
        <v>1828</v>
      </c>
      <c r="G18" s="17" t="n">
        <v>384</v>
      </c>
      <c r="H18" s="17" t="n">
        <v>101</v>
      </c>
      <c r="I18" s="17" t="n">
        <v>4</v>
      </c>
      <c r="J18" s="16" t="n">
        <v>512</v>
      </c>
      <c r="K18" s="17" t="n">
        <v>394</v>
      </c>
      <c r="L18" s="17" t="n">
        <v>94</v>
      </c>
      <c r="M18" s="17" t="n">
        <v>23</v>
      </c>
      <c r="N18" s="17" t="n">
        <v>1</v>
      </c>
      <c r="O18" s="16" t="n">
        <v>49</v>
      </c>
      <c r="P18" s="17" t="n">
        <v>38</v>
      </c>
      <c r="Q18" s="17" t="n">
        <v>9</v>
      </c>
      <c r="R18" s="17" t="n">
        <v>2</v>
      </c>
      <c r="S18" s="17" t="n">
        <v>0</v>
      </c>
    </row>
    <row r="19" customFormat="false" ht="12.75" hidden="false" customHeight="false" outlineLevel="0" collapsed="false">
      <c r="B19" s="13"/>
      <c r="C19" s="16" t="s">
        <v>33</v>
      </c>
      <c r="D19" s="17" t="n">
        <f aca="false">SUM(E19+J19+O19)</f>
        <v>2760</v>
      </c>
      <c r="E19" s="17" t="n">
        <v>2401</v>
      </c>
      <c r="F19" s="17" t="n">
        <v>1915</v>
      </c>
      <c r="G19" s="17" t="n">
        <v>437</v>
      </c>
      <c r="H19" s="17" t="n">
        <v>37</v>
      </c>
      <c r="I19" s="17" t="n">
        <v>12</v>
      </c>
      <c r="J19" s="16" t="n">
        <v>328</v>
      </c>
      <c r="K19" s="17" t="n">
        <v>260</v>
      </c>
      <c r="L19" s="17" t="n">
        <v>59</v>
      </c>
      <c r="M19" s="17" t="n">
        <v>8</v>
      </c>
      <c r="N19" s="17" t="n">
        <v>1</v>
      </c>
      <c r="O19" s="16" t="n">
        <v>31</v>
      </c>
      <c r="P19" s="17" t="n">
        <v>26</v>
      </c>
      <c r="Q19" s="17" t="n">
        <v>5</v>
      </c>
      <c r="R19" s="17" t="n">
        <v>0</v>
      </c>
      <c r="S19" s="17" t="n">
        <v>0</v>
      </c>
    </row>
    <row r="20" customFormat="false" ht="12.75" hidden="false" customHeight="false" outlineLevel="0" collapsed="false">
      <c r="B20" s="13"/>
      <c r="C20" s="16" t="s">
        <v>34</v>
      </c>
      <c r="D20" s="17" t="n">
        <f aca="false">SUM(E20+J20+O20)</f>
        <v>5361</v>
      </c>
      <c r="E20" s="17" t="n">
        <v>4380</v>
      </c>
      <c r="F20" s="17" t="n">
        <v>3585</v>
      </c>
      <c r="G20" s="17" t="n">
        <v>697</v>
      </c>
      <c r="H20" s="17" t="n">
        <v>78</v>
      </c>
      <c r="I20" s="17" t="n">
        <v>20</v>
      </c>
      <c r="J20" s="16" t="n">
        <v>862</v>
      </c>
      <c r="K20" s="17" t="n">
        <v>660</v>
      </c>
      <c r="L20" s="17" t="n">
        <v>171</v>
      </c>
      <c r="M20" s="17" t="n">
        <v>25</v>
      </c>
      <c r="N20" s="17" t="n">
        <v>6</v>
      </c>
      <c r="O20" s="16" t="n">
        <v>119</v>
      </c>
      <c r="P20" s="17" t="n">
        <v>73</v>
      </c>
      <c r="Q20" s="17" t="n">
        <v>25</v>
      </c>
      <c r="R20" s="17" t="n">
        <v>21</v>
      </c>
      <c r="S20" s="17" t="n">
        <v>0</v>
      </c>
    </row>
    <row r="21" customFormat="false" ht="12.75" hidden="false" customHeight="false" outlineLevel="0" collapsed="false">
      <c r="B21" s="13"/>
      <c r="C21" s="16" t="s">
        <v>35</v>
      </c>
      <c r="D21" s="17" t="n">
        <f aca="false">SUM(E21+J21+O21)</f>
        <v>3603</v>
      </c>
      <c r="E21" s="17" t="n">
        <v>2166</v>
      </c>
      <c r="F21" s="17" t="n">
        <v>1488</v>
      </c>
      <c r="G21" s="17" t="n">
        <v>573</v>
      </c>
      <c r="H21" s="17" t="n">
        <v>103</v>
      </c>
      <c r="I21" s="17" t="n">
        <v>2</v>
      </c>
      <c r="J21" s="16" t="n">
        <v>1095</v>
      </c>
      <c r="K21" s="17" t="n">
        <v>667</v>
      </c>
      <c r="L21" s="17" t="n">
        <v>344</v>
      </c>
      <c r="M21" s="17" t="n">
        <v>84</v>
      </c>
      <c r="N21" s="17" t="n">
        <v>0</v>
      </c>
      <c r="O21" s="16" t="n">
        <v>342</v>
      </c>
      <c r="P21" s="17" t="n">
        <v>191</v>
      </c>
      <c r="Q21" s="17" t="n">
        <v>116</v>
      </c>
      <c r="R21" s="17" t="n">
        <v>35</v>
      </c>
      <c r="S21" s="17" t="n">
        <v>0</v>
      </c>
    </row>
    <row r="22" customFormat="false" ht="12.75" hidden="false" customHeight="false" outlineLevel="0" collapsed="false">
      <c r="B22" s="13"/>
      <c r="C22" s="16" t="s">
        <v>36</v>
      </c>
      <c r="D22" s="17" t="n">
        <f aca="false">SUM(E22+J22+O22)</f>
        <v>5210</v>
      </c>
      <c r="E22" s="17" t="n">
        <v>3918</v>
      </c>
      <c r="F22" s="17" t="n">
        <v>2890</v>
      </c>
      <c r="G22" s="17" t="n">
        <v>826</v>
      </c>
      <c r="H22" s="17" t="n">
        <v>200</v>
      </c>
      <c r="I22" s="17" t="n">
        <v>2</v>
      </c>
      <c r="J22" s="16" t="n">
        <v>1103</v>
      </c>
      <c r="K22" s="17" t="n">
        <v>839</v>
      </c>
      <c r="L22" s="17" t="n">
        <v>216</v>
      </c>
      <c r="M22" s="17" t="n">
        <v>48</v>
      </c>
      <c r="N22" s="17" t="n">
        <v>0</v>
      </c>
      <c r="O22" s="16" t="n">
        <v>189</v>
      </c>
      <c r="P22" s="17" t="n">
        <v>140</v>
      </c>
      <c r="Q22" s="17" t="n">
        <v>36</v>
      </c>
      <c r="R22" s="17" t="n">
        <v>13</v>
      </c>
      <c r="S22" s="17" t="n">
        <v>0</v>
      </c>
    </row>
    <row r="23" customFormat="false" ht="12.75" hidden="false" customHeight="false" outlineLevel="0" collapsed="false">
      <c r="B23" s="13"/>
      <c r="C23" s="16" t="s">
        <v>39</v>
      </c>
      <c r="D23" s="17" t="n">
        <f aca="false">SUM(E23+J23+O23)</f>
        <v>5242</v>
      </c>
      <c r="E23" s="17" t="n">
        <v>3118</v>
      </c>
      <c r="F23" s="17" t="n">
        <v>1775</v>
      </c>
      <c r="G23" s="17" t="n">
        <v>1116</v>
      </c>
      <c r="H23" s="17" t="n">
        <v>226</v>
      </c>
      <c r="I23" s="17" t="n">
        <v>1</v>
      </c>
      <c r="J23" s="16" t="n">
        <v>1611</v>
      </c>
      <c r="K23" s="17" t="n">
        <v>900</v>
      </c>
      <c r="L23" s="17" t="n">
        <v>572</v>
      </c>
      <c r="M23" s="17" t="n">
        <v>139</v>
      </c>
      <c r="N23" s="17" t="n">
        <v>0</v>
      </c>
      <c r="O23" s="16" t="n">
        <v>513</v>
      </c>
      <c r="P23" s="17" t="n">
        <v>262</v>
      </c>
      <c r="Q23" s="17" t="n">
        <v>170</v>
      </c>
      <c r="R23" s="17" t="n">
        <v>81</v>
      </c>
      <c r="S23" s="17" t="n">
        <v>0</v>
      </c>
    </row>
    <row r="24" customFormat="false" ht="12.75" hidden="false" customHeight="false" outlineLevel="0" collapsed="false">
      <c r="B24" s="13"/>
      <c r="C24" s="16" t="s">
        <v>40</v>
      </c>
      <c r="D24" s="17" t="n">
        <f aca="false">SUM(E24+J24+O24)</f>
        <v>3380</v>
      </c>
      <c r="E24" s="17" t="n">
        <v>2212</v>
      </c>
      <c r="F24" s="17" t="n">
        <v>1617</v>
      </c>
      <c r="G24" s="17" t="n">
        <v>519</v>
      </c>
      <c r="H24" s="17" t="n">
        <v>74</v>
      </c>
      <c r="I24" s="17" t="n">
        <v>2</v>
      </c>
      <c r="J24" s="16" t="n">
        <v>952</v>
      </c>
      <c r="K24" s="17" t="n">
        <v>690</v>
      </c>
      <c r="L24" s="17" t="n">
        <v>234</v>
      </c>
      <c r="M24" s="17" t="n">
        <v>28</v>
      </c>
      <c r="N24" s="17" t="n">
        <v>0</v>
      </c>
      <c r="O24" s="16" t="n">
        <v>216</v>
      </c>
      <c r="P24" s="17" t="n">
        <v>144</v>
      </c>
      <c r="Q24" s="17" t="n">
        <v>61</v>
      </c>
      <c r="R24" s="17" t="n">
        <v>11</v>
      </c>
      <c r="S24" s="17" t="n">
        <v>0</v>
      </c>
    </row>
    <row r="25" customFormat="false" ht="12.75" hidden="false" customHeight="false" outlineLevel="0" collapsed="false">
      <c r="B25" s="13"/>
      <c r="C25" s="16" t="s">
        <v>41</v>
      </c>
      <c r="D25" s="17" t="n">
        <f aca="false">SUM(E25+J25+O25)</f>
        <v>2723</v>
      </c>
      <c r="E25" s="17" t="n">
        <v>1608</v>
      </c>
      <c r="F25" s="17" t="n">
        <v>1132</v>
      </c>
      <c r="G25" s="17" t="n">
        <v>406</v>
      </c>
      <c r="H25" s="17" t="n">
        <v>66</v>
      </c>
      <c r="I25" s="17" t="n">
        <v>4</v>
      </c>
      <c r="J25" s="16" t="n">
        <v>844</v>
      </c>
      <c r="K25" s="17" t="n">
        <v>568</v>
      </c>
      <c r="L25" s="17" t="n">
        <v>216</v>
      </c>
      <c r="M25" s="17" t="n">
        <v>60</v>
      </c>
      <c r="N25" s="17" t="n">
        <v>0</v>
      </c>
      <c r="O25" s="16" t="n">
        <v>271</v>
      </c>
      <c r="P25" s="17" t="n">
        <v>159</v>
      </c>
      <c r="Q25" s="17" t="n">
        <v>64</v>
      </c>
      <c r="R25" s="17" t="n">
        <v>48</v>
      </c>
      <c r="S25" s="17" t="n">
        <v>0</v>
      </c>
    </row>
    <row r="26" customFormat="false" ht="12.75" hidden="false" customHeight="false" outlineLevel="0" collapsed="false">
      <c r="B26" s="13"/>
      <c r="C26" s="16" t="s">
        <v>42</v>
      </c>
      <c r="D26" s="17" t="n">
        <f aca="false">SUM(E26+J26+O26)</f>
        <v>3173</v>
      </c>
      <c r="E26" s="17" t="n">
        <v>1977</v>
      </c>
      <c r="F26" s="17" t="n">
        <v>1376</v>
      </c>
      <c r="G26" s="17" t="n">
        <v>477</v>
      </c>
      <c r="H26" s="17" t="n">
        <v>123</v>
      </c>
      <c r="I26" s="17" t="n">
        <v>1</v>
      </c>
      <c r="J26" s="16" t="n">
        <v>936</v>
      </c>
      <c r="K26" s="17" t="n">
        <v>641</v>
      </c>
      <c r="L26" s="17" t="n">
        <v>241</v>
      </c>
      <c r="M26" s="17" t="n">
        <v>54</v>
      </c>
      <c r="N26" s="17" t="n">
        <v>0</v>
      </c>
      <c r="O26" s="16" t="n">
        <v>260</v>
      </c>
      <c r="P26" s="17" t="n">
        <v>153</v>
      </c>
      <c r="Q26" s="17" t="n">
        <v>70</v>
      </c>
      <c r="R26" s="17" t="n">
        <v>37</v>
      </c>
      <c r="S26" s="17" t="n">
        <v>0</v>
      </c>
    </row>
    <row r="27" customFormat="false" ht="12.75" hidden="false" customHeight="false" outlineLevel="0" collapsed="false">
      <c r="B27" s="13"/>
      <c r="C27" s="16" t="s">
        <v>43</v>
      </c>
      <c r="D27" s="17" t="n">
        <f aca="false">SUM(E27+J27+O27)</f>
        <v>3022</v>
      </c>
      <c r="E27" s="17" t="n">
        <v>1749</v>
      </c>
      <c r="F27" s="17" t="n">
        <v>1160</v>
      </c>
      <c r="G27" s="17" t="n">
        <v>534</v>
      </c>
      <c r="H27" s="17" t="n">
        <v>54</v>
      </c>
      <c r="I27" s="17" t="n">
        <v>1</v>
      </c>
      <c r="J27" s="16" t="n">
        <v>976</v>
      </c>
      <c r="K27" s="17" t="n">
        <v>632</v>
      </c>
      <c r="L27" s="17" t="n">
        <v>301</v>
      </c>
      <c r="M27" s="17" t="n">
        <v>43</v>
      </c>
      <c r="N27" s="17" t="n">
        <v>0</v>
      </c>
      <c r="O27" s="16" t="n">
        <v>297</v>
      </c>
      <c r="P27" s="17" t="n">
        <v>190</v>
      </c>
      <c r="Q27" s="17" t="n">
        <v>93</v>
      </c>
      <c r="R27" s="17" t="n">
        <v>14</v>
      </c>
      <c r="S27" s="17" t="n">
        <v>0</v>
      </c>
    </row>
    <row r="28" customFormat="false" ht="12.75" hidden="false" customHeight="false" outlineLevel="0" collapsed="false">
      <c r="B28" s="13"/>
      <c r="C28" s="16" t="s">
        <v>44</v>
      </c>
      <c r="D28" s="17" t="n">
        <f aca="false">SUM(E28+J28+O28)</f>
        <v>4188</v>
      </c>
      <c r="E28" s="17" t="n">
        <v>2539</v>
      </c>
      <c r="F28" s="17" t="n">
        <v>1827</v>
      </c>
      <c r="G28" s="17" t="n">
        <v>641</v>
      </c>
      <c r="H28" s="17" t="n">
        <v>71</v>
      </c>
      <c r="I28" s="17" t="n">
        <v>0</v>
      </c>
      <c r="J28" s="16" t="n">
        <v>1286</v>
      </c>
      <c r="K28" s="17" t="n">
        <v>929</v>
      </c>
      <c r="L28" s="17" t="n">
        <v>330</v>
      </c>
      <c r="M28" s="17" t="n">
        <v>27</v>
      </c>
      <c r="N28" s="17" t="n">
        <v>0</v>
      </c>
      <c r="O28" s="16" t="n">
        <v>363</v>
      </c>
      <c r="P28" s="17" t="n">
        <v>257</v>
      </c>
      <c r="Q28" s="17" t="n">
        <v>86</v>
      </c>
      <c r="R28" s="17" t="n">
        <v>20</v>
      </c>
      <c r="S28" s="17" t="n">
        <v>0</v>
      </c>
    </row>
    <row r="29" customFormat="false" ht="12.75" hidden="false" customHeight="false" outlineLevel="0" collapsed="false">
      <c r="B29" s="13"/>
      <c r="C29" s="16" t="s">
        <v>45</v>
      </c>
      <c r="D29" s="17" t="n">
        <f aca="false">SUM(E29+J29+O29)</f>
        <v>2904</v>
      </c>
      <c r="E29" s="17" t="n">
        <v>2283</v>
      </c>
      <c r="F29" s="17" t="n">
        <v>1826</v>
      </c>
      <c r="G29" s="17" t="n">
        <v>340</v>
      </c>
      <c r="H29" s="17" t="n">
        <v>111</v>
      </c>
      <c r="I29" s="17" t="n">
        <v>6</v>
      </c>
      <c r="J29" s="16" t="n">
        <v>549</v>
      </c>
      <c r="K29" s="17" t="n">
        <v>401</v>
      </c>
      <c r="L29" s="17" t="n">
        <v>110</v>
      </c>
      <c r="M29" s="17" t="n">
        <v>38</v>
      </c>
      <c r="N29" s="17" t="n">
        <v>0</v>
      </c>
      <c r="O29" s="16" t="n">
        <v>72</v>
      </c>
      <c r="P29" s="17" t="n">
        <v>45</v>
      </c>
      <c r="Q29" s="17" t="n">
        <v>16</v>
      </c>
      <c r="R29" s="17" t="n">
        <v>11</v>
      </c>
      <c r="S29" s="17" t="n">
        <v>0</v>
      </c>
    </row>
    <row r="30" customFormat="false" ht="12.75" hidden="false" customHeight="false" outlineLevel="0" collapsed="false">
      <c r="B30" s="13"/>
      <c r="C30" s="16" t="s">
        <v>46</v>
      </c>
      <c r="D30" s="17" t="n">
        <f aca="false">SUM(E30+J30+O30)</f>
        <v>7976</v>
      </c>
      <c r="E30" s="17" t="n">
        <v>6756</v>
      </c>
      <c r="F30" s="17" t="n">
        <v>5629</v>
      </c>
      <c r="G30" s="17" t="n">
        <v>948</v>
      </c>
      <c r="H30" s="17" t="n">
        <v>179</v>
      </c>
      <c r="I30" s="17" t="n">
        <v>0</v>
      </c>
      <c r="J30" s="16" t="n">
        <v>1136</v>
      </c>
      <c r="K30" s="17" t="n">
        <v>934</v>
      </c>
      <c r="L30" s="17" t="n">
        <v>166</v>
      </c>
      <c r="M30" s="17" t="n">
        <v>36</v>
      </c>
      <c r="N30" s="17" t="n">
        <v>0</v>
      </c>
      <c r="O30" s="16" t="n">
        <v>84</v>
      </c>
      <c r="P30" s="17" t="n">
        <v>66</v>
      </c>
      <c r="Q30" s="17" t="n">
        <v>13</v>
      </c>
      <c r="R30" s="17" t="n">
        <v>5</v>
      </c>
      <c r="S30" s="17" t="n">
        <v>0</v>
      </c>
    </row>
    <row r="31" customFormat="false" ht="12.75" hidden="false" customHeight="false" outlineLevel="0" collapsed="false">
      <c r="B31" s="13"/>
      <c r="C31" s="16" t="s">
        <v>47</v>
      </c>
      <c r="D31" s="17" t="n">
        <f aca="false">SUM(E31+J31+O31)</f>
        <v>4514</v>
      </c>
      <c r="E31" s="17" t="n">
        <v>3473</v>
      </c>
      <c r="F31" s="17" t="n">
        <v>2782</v>
      </c>
      <c r="G31" s="17" t="n">
        <v>579</v>
      </c>
      <c r="H31" s="17" t="n">
        <v>110</v>
      </c>
      <c r="I31" s="17" t="n">
        <v>2</v>
      </c>
      <c r="J31" s="16" t="n">
        <v>857</v>
      </c>
      <c r="K31" s="17" t="n">
        <v>553</v>
      </c>
      <c r="L31" s="17" t="n">
        <v>241</v>
      </c>
      <c r="M31" s="17" t="n">
        <v>63</v>
      </c>
      <c r="N31" s="17" t="n">
        <v>0</v>
      </c>
      <c r="O31" s="16" t="n">
        <v>184</v>
      </c>
      <c r="P31" s="17" t="n">
        <v>80</v>
      </c>
      <c r="Q31" s="17" t="n">
        <v>62</v>
      </c>
      <c r="R31" s="17" t="n">
        <v>42</v>
      </c>
      <c r="S31" s="17" t="n">
        <v>0</v>
      </c>
    </row>
    <row r="32" customFormat="false" ht="12.75" hidden="false" customHeight="false" outlineLevel="0" collapsed="false">
      <c r="B32" s="13"/>
      <c r="C32" s="16" t="s">
        <v>48</v>
      </c>
      <c r="D32" s="17" t="n">
        <f aca="false">SUM(E32+J32+O32)</f>
        <v>3412</v>
      </c>
      <c r="E32" s="17" t="n">
        <v>1760</v>
      </c>
      <c r="F32" s="17" t="n">
        <v>515</v>
      </c>
      <c r="G32" s="17" t="n">
        <v>997</v>
      </c>
      <c r="H32" s="17" t="n">
        <v>247</v>
      </c>
      <c r="I32" s="17" t="n">
        <v>1</v>
      </c>
      <c r="J32" s="16" t="n">
        <v>1161</v>
      </c>
      <c r="K32" s="17" t="n">
        <v>246</v>
      </c>
      <c r="L32" s="17" t="n">
        <v>747</v>
      </c>
      <c r="M32" s="17" t="n">
        <v>168</v>
      </c>
      <c r="N32" s="17" t="n">
        <v>0</v>
      </c>
      <c r="O32" s="16" t="n">
        <v>491</v>
      </c>
      <c r="P32" s="17" t="n">
        <v>80</v>
      </c>
      <c r="Q32" s="17" t="n">
        <v>289</v>
      </c>
      <c r="R32" s="17" t="n">
        <v>122</v>
      </c>
      <c r="S32" s="17" t="n">
        <v>0</v>
      </c>
    </row>
    <row r="33" customFormat="false" ht="12.75" hidden="false" customHeight="false" outlineLevel="0" collapsed="false">
      <c r="B33" s="13"/>
      <c r="C33" s="16" t="s">
        <v>49</v>
      </c>
      <c r="D33" s="17" t="n">
        <f aca="false">SUM(E33+J33+O33)</f>
        <v>7324</v>
      </c>
      <c r="E33" s="17" t="n">
        <v>3552</v>
      </c>
      <c r="F33" s="17" t="n">
        <v>1421</v>
      </c>
      <c r="G33" s="17" t="n">
        <v>1865</v>
      </c>
      <c r="H33" s="17" t="n">
        <v>266</v>
      </c>
      <c r="I33" s="17" t="n">
        <v>0</v>
      </c>
      <c r="J33" s="16" t="n">
        <v>2670</v>
      </c>
      <c r="K33" s="17" t="n">
        <v>957</v>
      </c>
      <c r="L33" s="17" t="n">
        <v>1465</v>
      </c>
      <c r="M33" s="17" t="n">
        <v>248</v>
      </c>
      <c r="N33" s="17" t="n">
        <v>0</v>
      </c>
      <c r="O33" s="16" t="n">
        <v>1102</v>
      </c>
      <c r="P33" s="17" t="n">
        <v>292</v>
      </c>
      <c r="Q33" s="17" t="n">
        <v>615</v>
      </c>
      <c r="R33" s="17" t="n">
        <v>195</v>
      </c>
      <c r="S33" s="17" t="n">
        <v>0</v>
      </c>
    </row>
    <row r="34" customFormat="false" ht="12.75" hidden="false" customHeight="false" outlineLevel="0" collapsed="false">
      <c r="B34" s="13"/>
      <c r="C34" s="16" t="s">
        <v>50</v>
      </c>
      <c r="D34" s="17" t="n">
        <f aca="false">SUM(E34+J34+O34)</f>
        <v>5886</v>
      </c>
      <c r="E34" s="17" t="n">
        <v>3209</v>
      </c>
      <c r="F34" s="17" t="n">
        <v>1907</v>
      </c>
      <c r="G34" s="17" t="n">
        <v>1109</v>
      </c>
      <c r="H34" s="17" t="n">
        <v>192</v>
      </c>
      <c r="I34" s="17" t="n">
        <v>1</v>
      </c>
      <c r="J34" s="16" t="n">
        <v>2017</v>
      </c>
      <c r="K34" s="17" t="n">
        <v>1211</v>
      </c>
      <c r="L34" s="17" t="n">
        <v>690</v>
      </c>
      <c r="M34" s="17" t="n">
        <v>116</v>
      </c>
      <c r="N34" s="17" t="n">
        <v>0</v>
      </c>
      <c r="O34" s="16" t="n">
        <v>660</v>
      </c>
      <c r="P34" s="17" t="n">
        <v>360</v>
      </c>
      <c r="Q34" s="17" t="n">
        <v>245</v>
      </c>
      <c r="R34" s="17" t="n">
        <v>55</v>
      </c>
      <c r="S34" s="17" t="n">
        <v>0</v>
      </c>
    </row>
    <row r="35" customFormat="false" ht="12.75" hidden="false" customHeight="false" outlineLevel="0" collapsed="false">
      <c r="B35" s="13"/>
      <c r="C35" s="16" t="s">
        <v>51</v>
      </c>
      <c r="D35" s="17" t="n">
        <f aca="false">SUM(E35+J35+O35)</f>
        <v>6892</v>
      </c>
      <c r="E35" s="17" t="n">
        <v>2906</v>
      </c>
      <c r="F35" s="17" t="n">
        <v>935</v>
      </c>
      <c r="G35" s="17" t="n">
        <v>1668</v>
      </c>
      <c r="H35" s="17" t="n">
        <v>303</v>
      </c>
      <c r="I35" s="17" t="n">
        <v>0</v>
      </c>
      <c r="J35" s="16" t="n">
        <v>2796</v>
      </c>
      <c r="K35" s="17" t="n">
        <v>819</v>
      </c>
      <c r="L35" s="17" t="n">
        <v>1610</v>
      </c>
      <c r="M35" s="17" t="n">
        <v>367</v>
      </c>
      <c r="N35" s="17" t="n">
        <v>0</v>
      </c>
      <c r="O35" s="16" t="n">
        <v>1190</v>
      </c>
      <c r="P35" s="17" t="n">
        <v>250</v>
      </c>
      <c r="Q35" s="17" t="n">
        <v>688</v>
      </c>
      <c r="R35" s="17" t="n">
        <v>252</v>
      </c>
      <c r="S35" s="17" t="n">
        <v>0</v>
      </c>
    </row>
    <row r="36" customFormat="false" ht="12.75" hidden="false" customHeight="false" outlineLevel="0" collapsed="false">
      <c r="B36" s="13"/>
      <c r="C36" s="16" t="s">
        <v>52</v>
      </c>
      <c r="D36" s="17" t="n">
        <f aca="false">SUM(E36+J36+O36)</f>
        <v>4265</v>
      </c>
      <c r="E36" s="17" t="n">
        <v>2517</v>
      </c>
      <c r="F36" s="17" t="n">
        <v>1530</v>
      </c>
      <c r="G36" s="17" t="n">
        <v>867</v>
      </c>
      <c r="H36" s="17" t="n">
        <v>120</v>
      </c>
      <c r="I36" s="17" t="n">
        <v>0</v>
      </c>
      <c r="J36" s="16" t="n">
        <v>1379</v>
      </c>
      <c r="K36" s="17" t="n">
        <v>817</v>
      </c>
      <c r="L36" s="17" t="n">
        <v>487</v>
      </c>
      <c r="M36" s="17" t="n">
        <v>75</v>
      </c>
      <c r="N36" s="17" t="n">
        <v>0</v>
      </c>
      <c r="O36" s="16" t="n">
        <v>369</v>
      </c>
      <c r="P36" s="17" t="n">
        <v>190</v>
      </c>
      <c r="Q36" s="17" t="n">
        <v>148</v>
      </c>
      <c r="R36" s="17" t="n">
        <v>31</v>
      </c>
      <c r="S36" s="17" t="n">
        <v>0</v>
      </c>
    </row>
    <row r="37" customFormat="false" ht="12.75" hidden="false" customHeight="false" outlineLevel="0" collapsed="false">
      <c r="B37" s="13"/>
      <c r="C37" s="16" t="s">
        <v>53</v>
      </c>
      <c r="D37" s="17" t="n">
        <f aca="false">SUM(E37+J37+O37)</f>
        <v>4445</v>
      </c>
      <c r="E37" s="17" t="n">
        <v>2135</v>
      </c>
      <c r="F37" s="17" t="n">
        <v>790</v>
      </c>
      <c r="G37" s="17" t="n">
        <v>1078</v>
      </c>
      <c r="H37" s="17" t="n">
        <v>267</v>
      </c>
      <c r="I37" s="17" t="n">
        <v>0</v>
      </c>
      <c r="J37" s="16" t="n">
        <v>1534</v>
      </c>
      <c r="K37" s="17" t="n">
        <v>593</v>
      </c>
      <c r="L37" s="17" t="n">
        <v>702</v>
      </c>
      <c r="M37" s="17" t="n">
        <v>239</v>
      </c>
      <c r="N37" s="17" t="n">
        <v>0</v>
      </c>
      <c r="O37" s="16" t="n">
        <v>776</v>
      </c>
      <c r="P37" s="17" t="n">
        <v>228</v>
      </c>
      <c r="Q37" s="17" t="n">
        <v>384</v>
      </c>
      <c r="R37" s="17" t="n">
        <v>164</v>
      </c>
      <c r="S37" s="17" t="n">
        <v>0</v>
      </c>
    </row>
    <row r="38" customFormat="false" ht="12.75" hidden="false" customHeight="false" outlineLevel="0" collapsed="false">
      <c r="B38" s="13"/>
      <c r="C38" s="16" t="s">
        <v>54</v>
      </c>
      <c r="D38" s="17" t="n">
        <f aca="false">SUM(E38+J38+O38)</f>
        <v>4481</v>
      </c>
      <c r="E38" s="17" t="n">
        <v>2616</v>
      </c>
      <c r="F38" s="17" t="n">
        <v>1548</v>
      </c>
      <c r="G38" s="17" t="n">
        <v>994</v>
      </c>
      <c r="H38" s="17" t="n">
        <v>73</v>
      </c>
      <c r="I38" s="17" t="n">
        <v>1</v>
      </c>
      <c r="J38" s="16" t="n">
        <v>1467</v>
      </c>
      <c r="K38" s="17" t="n">
        <v>957</v>
      </c>
      <c r="L38" s="17" t="n">
        <v>472</v>
      </c>
      <c r="M38" s="17" t="n">
        <v>38</v>
      </c>
      <c r="N38" s="17" t="n">
        <v>0</v>
      </c>
      <c r="O38" s="16" t="n">
        <v>398</v>
      </c>
      <c r="P38" s="17" t="n">
        <v>257</v>
      </c>
      <c r="Q38" s="17" t="n">
        <v>130</v>
      </c>
      <c r="R38" s="17" t="n">
        <v>11</v>
      </c>
      <c r="S38" s="17" t="n">
        <v>0</v>
      </c>
    </row>
    <row r="39" customFormat="false" ht="12.75" hidden="false" customHeight="false" outlineLevel="0" collapsed="false">
      <c r="B39" s="13"/>
      <c r="C39" s="16" t="s">
        <v>55</v>
      </c>
      <c r="D39" s="17" t="n">
        <f aca="false">SUM(E39+J39+O39)</f>
        <v>4583</v>
      </c>
      <c r="E39" s="17" t="n">
        <v>2483</v>
      </c>
      <c r="F39" s="17" t="n">
        <v>1193</v>
      </c>
      <c r="G39" s="17" t="n">
        <v>1175</v>
      </c>
      <c r="H39" s="17" t="n">
        <v>112</v>
      </c>
      <c r="I39" s="17" t="n">
        <v>3</v>
      </c>
      <c r="J39" s="16" t="n">
        <v>1593</v>
      </c>
      <c r="K39" s="17" t="n">
        <v>778</v>
      </c>
      <c r="L39" s="17" t="n">
        <v>737</v>
      </c>
      <c r="M39" s="17" t="n">
        <v>78</v>
      </c>
      <c r="N39" s="17" t="n">
        <v>0</v>
      </c>
      <c r="O39" s="16" t="n">
        <v>507</v>
      </c>
      <c r="P39" s="17" t="n">
        <v>228</v>
      </c>
      <c r="Q39" s="17" t="n">
        <v>245</v>
      </c>
      <c r="R39" s="17" t="n">
        <v>34</v>
      </c>
      <c r="S39" s="17" t="n">
        <v>0</v>
      </c>
    </row>
    <row r="40" customFormat="false" ht="12.75" hidden="false" customHeight="false" outlineLevel="0" collapsed="false">
      <c r="B40" s="13"/>
      <c r="C40" s="16" t="s">
        <v>56</v>
      </c>
      <c r="D40" s="17" t="n">
        <f aca="false">SUM(E40+J40+O40)</f>
        <v>3971</v>
      </c>
      <c r="E40" s="17" t="n">
        <v>2053</v>
      </c>
      <c r="F40" s="17" t="n">
        <v>1253</v>
      </c>
      <c r="G40" s="17" t="n">
        <v>672</v>
      </c>
      <c r="H40" s="17" t="n">
        <v>127</v>
      </c>
      <c r="I40" s="17" t="n">
        <v>1</v>
      </c>
      <c r="J40" s="16" t="n">
        <v>1405</v>
      </c>
      <c r="K40" s="17" t="n">
        <v>862</v>
      </c>
      <c r="L40" s="17" t="n">
        <v>468</v>
      </c>
      <c r="M40" s="17" t="n">
        <v>75</v>
      </c>
      <c r="N40" s="17" t="n">
        <v>0</v>
      </c>
      <c r="O40" s="16" t="n">
        <v>513</v>
      </c>
      <c r="P40" s="17" t="n">
        <v>282</v>
      </c>
      <c r="Q40" s="17" t="n">
        <v>175</v>
      </c>
      <c r="R40" s="17" t="n">
        <v>56</v>
      </c>
      <c r="S40" s="17" t="n">
        <v>0</v>
      </c>
    </row>
    <row r="41" customFormat="false" ht="12.75" hidden="false" customHeight="false" outlineLevel="0" collapsed="false">
      <c r="B41" s="13"/>
      <c r="C41" s="16" t="s">
        <v>57</v>
      </c>
      <c r="D41" s="17" t="n">
        <f aca="false">SUM(E41+J41+O41)</f>
        <v>3100</v>
      </c>
      <c r="E41" s="17" t="n">
        <v>1571</v>
      </c>
      <c r="F41" s="17" t="n">
        <v>938</v>
      </c>
      <c r="G41" s="17" t="n">
        <v>546</v>
      </c>
      <c r="H41" s="17" t="n">
        <v>87</v>
      </c>
      <c r="I41" s="17" t="n">
        <v>0</v>
      </c>
      <c r="J41" s="16" t="n">
        <v>1119</v>
      </c>
      <c r="K41" s="17" t="n">
        <v>624</v>
      </c>
      <c r="L41" s="17" t="n">
        <v>405</v>
      </c>
      <c r="M41" s="17" t="n">
        <v>90</v>
      </c>
      <c r="N41" s="17" t="n">
        <v>0</v>
      </c>
      <c r="O41" s="16" t="n">
        <v>410</v>
      </c>
      <c r="P41" s="17" t="n">
        <v>210</v>
      </c>
      <c r="Q41" s="17" t="n">
        <v>152</v>
      </c>
      <c r="R41" s="17" t="n">
        <v>48</v>
      </c>
      <c r="S41" s="17" t="n">
        <v>0</v>
      </c>
    </row>
    <row r="42" customFormat="false" ht="12.75" hidden="false" customHeight="false" outlineLevel="0" collapsed="false">
      <c r="B42" s="13"/>
      <c r="C42" s="16" t="s">
        <v>58</v>
      </c>
      <c r="D42" s="17" t="n">
        <f aca="false">SUM(E42+J42+O42)</f>
        <v>4413</v>
      </c>
      <c r="E42" s="17" t="n">
        <v>2523</v>
      </c>
      <c r="F42" s="17" t="n">
        <v>1720</v>
      </c>
      <c r="G42" s="17" t="n">
        <v>717</v>
      </c>
      <c r="H42" s="17" t="n">
        <v>81</v>
      </c>
      <c r="I42" s="17" t="n">
        <v>5</v>
      </c>
      <c r="J42" s="16" t="n">
        <v>1471</v>
      </c>
      <c r="K42" s="17" t="n">
        <v>984</v>
      </c>
      <c r="L42" s="17" t="n">
        <v>432</v>
      </c>
      <c r="M42" s="17" t="n">
        <v>54</v>
      </c>
      <c r="N42" s="17" t="n">
        <v>1</v>
      </c>
      <c r="O42" s="16" t="n">
        <v>419</v>
      </c>
      <c r="P42" s="17" t="n">
        <v>277</v>
      </c>
      <c r="Q42" s="17" t="n">
        <v>116</v>
      </c>
      <c r="R42" s="17" t="n">
        <v>26</v>
      </c>
      <c r="S42" s="17" t="n">
        <v>0</v>
      </c>
    </row>
    <row r="43" customFormat="false" ht="12.75" hidden="false" customHeight="false" outlineLevel="0" collapsed="false">
      <c r="B43" s="13"/>
      <c r="C43" s="16" t="s">
        <v>59</v>
      </c>
      <c r="D43" s="17" t="n">
        <f aca="false">SUM(E43+J43+O43)</f>
        <v>4826</v>
      </c>
      <c r="E43" s="17" t="n">
        <v>2513</v>
      </c>
      <c r="F43" s="17" t="n">
        <v>941</v>
      </c>
      <c r="G43" s="17" t="n">
        <v>1149</v>
      </c>
      <c r="H43" s="17" t="n">
        <v>416</v>
      </c>
      <c r="I43" s="17" t="n">
        <v>7</v>
      </c>
      <c r="J43" s="16" t="n">
        <v>1648</v>
      </c>
      <c r="K43" s="17" t="n">
        <v>614</v>
      </c>
      <c r="L43" s="17" t="n">
        <v>753</v>
      </c>
      <c r="M43" s="17" t="n">
        <v>281</v>
      </c>
      <c r="N43" s="17" t="n">
        <v>0</v>
      </c>
      <c r="O43" s="16" t="n">
        <v>665</v>
      </c>
      <c r="P43" s="17" t="n">
        <v>198</v>
      </c>
      <c r="Q43" s="17" t="n">
        <v>322</v>
      </c>
      <c r="R43" s="17" t="n">
        <v>145</v>
      </c>
      <c r="S43" s="17" t="n">
        <v>0</v>
      </c>
    </row>
    <row r="44" customFormat="false" ht="12.75" hidden="false" customHeight="false" outlineLevel="0" collapsed="false">
      <c r="B44" s="13"/>
      <c r="C44" s="16" t="s">
        <v>60</v>
      </c>
      <c r="D44" s="17" t="n">
        <f aca="false">SUM(E44+J44+O44)</f>
        <v>3585</v>
      </c>
      <c r="E44" s="17" t="n">
        <v>1926</v>
      </c>
      <c r="F44" s="17" t="n">
        <v>737</v>
      </c>
      <c r="G44" s="17" t="n">
        <v>616</v>
      </c>
      <c r="H44" s="17" t="n">
        <v>573</v>
      </c>
      <c r="I44" s="17" t="n">
        <v>0</v>
      </c>
      <c r="J44" s="16" t="n">
        <v>1289</v>
      </c>
      <c r="K44" s="17" t="n">
        <v>483</v>
      </c>
      <c r="L44" s="17" t="n">
        <v>440</v>
      </c>
      <c r="M44" s="17" t="n">
        <v>366</v>
      </c>
      <c r="N44" s="17" t="n">
        <v>0</v>
      </c>
      <c r="O44" s="16" t="n">
        <v>370</v>
      </c>
      <c r="P44" s="17" t="n">
        <v>136</v>
      </c>
      <c r="Q44" s="17" t="n">
        <v>119</v>
      </c>
      <c r="R44" s="17" t="n">
        <v>115</v>
      </c>
      <c r="S44" s="17" t="n">
        <v>0</v>
      </c>
    </row>
    <row r="45" customFormat="false" ht="12.75" hidden="false" customHeight="false" outlineLevel="0" collapsed="false">
      <c r="B45" s="13"/>
      <c r="C45" s="16" t="s">
        <v>61</v>
      </c>
      <c r="D45" s="17" t="n">
        <f aca="false">SUM(E45+J45+O45)</f>
        <v>4113</v>
      </c>
      <c r="E45" s="17" t="n">
        <v>2098</v>
      </c>
      <c r="F45" s="17" t="n">
        <v>66</v>
      </c>
      <c r="G45" s="17" t="n">
        <v>1866</v>
      </c>
      <c r="H45" s="17" t="n">
        <v>166</v>
      </c>
      <c r="I45" s="17" t="n">
        <v>0</v>
      </c>
      <c r="J45" s="16" t="n">
        <v>1474</v>
      </c>
      <c r="K45" s="17" t="n">
        <v>37</v>
      </c>
      <c r="L45" s="17" t="n">
        <v>1275</v>
      </c>
      <c r="M45" s="17" t="n">
        <v>162</v>
      </c>
      <c r="N45" s="17" t="n">
        <v>0</v>
      </c>
      <c r="O45" s="16" t="n">
        <v>541</v>
      </c>
      <c r="P45" s="17" t="n">
        <v>17</v>
      </c>
      <c r="Q45" s="17" t="n">
        <v>458</v>
      </c>
      <c r="R45" s="17" t="n">
        <v>66</v>
      </c>
      <c r="S45" s="17" t="n">
        <v>0</v>
      </c>
    </row>
    <row r="46" customFormat="false" ht="12.75" hidden="false" customHeight="false" outlineLevel="0" collapsed="false">
      <c r="B46" s="13"/>
      <c r="C46" s="16" t="s">
        <v>62</v>
      </c>
      <c r="D46" s="17" t="n">
        <f aca="false">SUM(E46+J46+O46)</f>
        <v>5108</v>
      </c>
      <c r="E46" s="17" t="n">
        <v>2276</v>
      </c>
      <c r="F46" s="17" t="n">
        <v>388</v>
      </c>
      <c r="G46" s="17" t="n">
        <v>1655</v>
      </c>
      <c r="H46" s="17" t="n">
        <v>231</v>
      </c>
      <c r="I46" s="17" t="n">
        <v>2</v>
      </c>
      <c r="J46" s="16" t="n">
        <v>1981</v>
      </c>
      <c r="K46" s="17" t="n">
        <v>289</v>
      </c>
      <c r="L46" s="17" t="n">
        <v>1493</v>
      </c>
      <c r="M46" s="17" t="n">
        <v>199</v>
      </c>
      <c r="N46" s="17" t="n">
        <v>0</v>
      </c>
      <c r="O46" s="16" t="n">
        <v>851</v>
      </c>
      <c r="P46" s="17" t="n">
        <v>110</v>
      </c>
      <c r="Q46" s="17" t="n">
        <v>605</v>
      </c>
      <c r="R46" s="17" t="n">
        <v>136</v>
      </c>
      <c r="S46" s="17" t="n">
        <v>0</v>
      </c>
    </row>
    <row r="47" customFormat="false" ht="12.75" hidden="false" customHeight="false" outlineLevel="0" collapsed="false">
      <c r="B47" s="13"/>
      <c r="C47" s="16" t="s">
        <v>63</v>
      </c>
      <c r="D47" s="17" t="n">
        <f aca="false">SUM(E47+J47+O47)</f>
        <v>5572</v>
      </c>
      <c r="E47" s="17" t="n">
        <v>2485</v>
      </c>
      <c r="F47" s="17" t="n">
        <v>668</v>
      </c>
      <c r="G47" s="17" t="n">
        <v>1494</v>
      </c>
      <c r="H47" s="17" t="n">
        <v>323</v>
      </c>
      <c r="I47" s="17" t="n">
        <v>0</v>
      </c>
      <c r="J47" s="16" t="n">
        <v>2011</v>
      </c>
      <c r="K47" s="17" t="n">
        <v>530</v>
      </c>
      <c r="L47" s="17" t="n">
        <v>1116</v>
      </c>
      <c r="M47" s="17" t="n">
        <v>365</v>
      </c>
      <c r="N47" s="17" t="n">
        <v>0</v>
      </c>
      <c r="O47" s="16" t="n">
        <v>1076</v>
      </c>
      <c r="P47" s="17" t="n">
        <v>208</v>
      </c>
      <c r="Q47" s="17" t="n">
        <v>523</v>
      </c>
      <c r="R47" s="17" t="n">
        <v>345</v>
      </c>
      <c r="S47" s="17" t="n">
        <v>0</v>
      </c>
    </row>
    <row r="48" customFormat="false" ht="12.75" hidden="false" customHeight="false" outlineLevel="0" collapsed="false">
      <c r="B48" s="13"/>
      <c r="C48" s="16" t="s">
        <v>64</v>
      </c>
      <c r="D48" s="17" t="n">
        <f aca="false">SUM(E48+J48+O48)</f>
        <v>4673</v>
      </c>
      <c r="E48" s="17" t="n">
        <v>2143</v>
      </c>
      <c r="F48" s="17" t="n">
        <v>987</v>
      </c>
      <c r="G48" s="17" t="n">
        <v>819</v>
      </c>
      <c r="H48" s="17" t="n">
        <v>336</v>
      </c>
      <c r="I48" s="17" t="n">
        <v>1</v>
      </c>
      <c r="J48" s="16" t="n">
        <v>1578</v>
      </c>
      <c r="K48" s="17" t="n">
        <v>603</v>
      </c>
      <c r="L48" s="17" t="n">
        <v>622</v>
      </c>
      <c r="M48" s="17" t="n">
        <v>353</v>
      </c>
      <c r="N48" s="17" t="n">
        <v>0</v>
      </c>
      <c r="O48" s="16" t="n">
        <v>952</v>
      </c>
      <c r="P48" s="17" t="n">
        <v>229</v>
      </c>
      <c r="Q48" s="17" t="n">
        <v>338</v>
      </c>
      <c r="R48" s="17" t="n">
        <v>385</v>
      </c>
      <c r="S48" s="17" t="n">
        <v>0</v>
      </c>
    </row>
    <row r="49" customFormat="false" ht="12.75" hidden="false" customHeight="false" outlineLevel="0" collapsed="false">
      <c r="B49" s="13"/>
      <c r="C49" s="16" t="s">
        <v>65</v>
      </c>
      <c r="D49" s="17" t="n">
        <f aca="false">SUM(E49+J49+O49)</f>
        <v>5884</v>
      </c>
      <c r="E49" s="17" t="n">
        <v>1778</v>
      </c>
      <c r="F49" s="17" t="n">
        <v>23</v>
      </c>
      <c r="G49" s="17" t="n">
        <v>1174</v>
      </c>
      <c r="H49" s="17" t="n">
        <v>581</v>
      </c>
      <c r="I49" s="17" t="n">
        <v>0</v>
      </c>
      <c r="J49" s="16" t="n">
        <v>2279</v>
      </c>
      <c r="K49" s="17" t="n">
        <v>27</v>
      </c>
      <c r="L49" s="17" t="n">
        <v>1483</v>
      </c>
      <c r="M49" s="17" t="n">
        <v>769</v>
      </c>
      <c r="N49" s="17" t="n">
        <v>0</v>
      </c>
      <c r="O49" s="16" t="n">
        <v>1827</v>
      </c>
      <c r="P49" s="17" t="n">
        <v>20</v>
      </c>
      <c r="Q49" s="17" t="n">
        <v>940</v>
      </c>
      <c r="R49" s="17" t="n">
        <v>867</v>
      </c>
      <c r="S49" s="17" t="n">
        <v>0</v>
      </c>
    </row>
    <row r="50" customFormat="false" ht="12.75" hidden="false" customHeight="false" outlineLevel="0" collapsed="false">
      <c r="B50" s="13"/>
      <c r="C50" s="16" t="s">
        <v>66</v>
      </c>
      <c r="D50" s="17" t="n">
        <f aca="false">SUM(E50+J50+O50)</f>
        <v>4764</v>
      </c>
      <c r="E50" s="17" t="n">
        <v>1850</v>
      </c>
      <c r="F50" s="17" t="n">
        <v>18</v>
      </c>
      <c r="G50" s="17" t="n">
        <v>1502</v>
      </c>
      <c r="H50" s="17" t="n">
        <v>330</v>
      </c>
      <c r="I50" s="17" t="n">
        <v>0</v>
      </c>
      <c r="J50" s="16" t="n">
        <v>1924</v>
      </c>
      <c r="K50" s="17" t="n">
        <v>18</v>
      </c>
      <c r="L50" s="17" t="n">
        <v>1557</v>
      </c>
      <c r="M50" s="17" t="n">
        <v>349</v>
      </c>
      <c r="N50" s="17" t="n">
        <v>0</v>
      </c>
      <c r="O50" s="16" t="n">
        <v>990</v>
      </c>
      <c r="P50" s="17" t="n">
        <v>7</v>
      </c>
      <c r="Q50" s="17" t="n">
        <v>758</v>
      </c>
      <c r="R50" s="17" t="n">
        <v>225</v>
      </c>
      <c r="S50" s="17" t="n">
        <v>0</v>
      </c>
    </row>
    <row r="51" customFormat="false" ht="12.75" hidden="false" customHeight="false" outlineLevel="0" collapsed="false">
      <c r="B51" s="13"/>
      <c r="C51" s="16" t="s">
        <v>67</v>
      </c>
      <c r="D51" s="17" t="n">
        <f aca="false">SUM(E51+J51+O51)</f>
        <v>4782</v>
      </c>
      <c r="E51" s="17" t="n">
        <v>2301</v>
      </c>
      <c r="F51" s="17" t="n">
        <v>1090</v>
      </c>
      <c r="G51" s="17" t="n">
        <v>1013</v>
      </c>
      <c r="H51" s="17" t="n">
        <v>198</v>
      </c>
      <c r="I51" s="17" t="n">
        <v>0</v>
      </c>
      <c r="J51" s="16" t="n">
        <v>1695</v>
      </c>
      <c r="K51" s="17" t="n">
        <v>748</v>
      </c>
      <c r="L51" s="17" t="n">
        <v>727</v>
      </c>
      <c r="M51" s="17" t="n">
        <v>220</v>
      </c>
      <c r="N51" s="17" t="n">
        <v>0</v>
      </c>
      <c r="O51" s="16" t="n">
        <v>786</v>
      </c>
      <c r="P51" s="17" t="n">
        <v>266</v>
      </c>
      <c r="Q51" s="17" t="n">
        <v>331</v>
      </c>
      <c r="R51" s="17" t="n">
        <v>189</v>
      </c>
      <c r="S51" s="17" t="n">
        <v>0</v>
      </c>
    </row>
    <row r="52" customFormat="false" ht="12.75" hidden="false" customHeight="false" outlineLevel="0" collapsed="false">
      <c r="B52" s="13"/>
      <c r="C52" s="16" t="s">
        <v>68</v>
      </c>
      <c r="D52" s="17" t="n">
        <f aca="false">SUM(E52+J52+O52)</f>
        <v>5792</v>
      </c>
      <c r="E52" s="17" t="n">
        <v>2667</v>
      </c>
      <c r="F52" s="17" t="n">
        <v>629</v>
      </c>
      <c r="G52" s="17" t="n">
        <v>1738</v>
      </c>
      <c r="H52" s="17" t="n">
        <v>299</v>
      </c>
      <c r="I52" s="17" t="n">
        <v>1</v>
      </c>
      <c r="J52" s="16" t="n">
        <v>2132</v>
      </c>
      <c r="K52" s="17" t="n">
        <v>482</v>
      </c>
      <c r="L52" s="17" t="n">
        <v>1360</v>
      </c>
      <c r="M52" s="17" t="n">
        <v>290</v>
      </c>
      <c r="N52" s="17" t="n">
        <v>0</v>
      </c>
      <c r="O52" s="16" t="n">
        <v>993</v>
      </c>
      <c r="P52" s="17" t="n">
        <v>170</v>
      </c>
      <c r="Q52" s="17" t="n">
        <v>576</v>
      </c>
      <c r="R52" s="17" t="n">
        <v>247</v>
      </c>
      <c r="S52" s="17" t="n">
        <v>0</v>
      </c>
    </row>
    <row r="53" customFormat="false" ht="12.75" hidden="false" customHeight="false" outlineLevel="0" collapsed="false">
      <c r="B53" s="13"/>
      <c r="C53" s="16" t="s">
        <v>69</v>
      </c>
      <c r="D53" s="17" t="n">
        <f aca="false">SUM(E53+J53+O53)</f>
        <v>2826</v>
      </c>
      <c r="E53" s="17" t="n">
        <v>1480</v>
      </c>
      <c r="F53" s="17" t="n">
        <v>868</v>
      </c>
      <c r="G53" s="17" t="n">
        <v>455</v>
      </c>
      <c r="H53" s="17" t="n">
        <v>155</v>
      </c>
      <c r="I53" s="17" t="n">
        <v>2</v>
      </c>
      <c r="J53" s="16" t="n">
        <v>960</v>
      </c>
      <c r="K53" s="17" t="n">
        <v>487</v>
      </c>
      <c r="L53" s="17" t="n">
        <v>347</v>
      </c>
      <c r="M53" s="17" t="n">
        <v>126</v>
      </c>
      <c r="N53" s="17" t="n">
        <v>0</v>
      </c>
      <c r="O53" s="16" t="n">
        <v>386</v>
      </c>
      <c r="P53" s="17" t="n">
        <v>164</v>
      </c>
      <c r="Q53" s="17" t="n">
        <v>128</v>
      </c>
      <c r="R53" s="17" t="n">
        <v>94</v>
      </c>
      <c r="S53" s="17" t="n">
        <v>0</v>
      </c>
    </row>
    <row r="54" customFormat="false" ht="12.75" hidden="false" customHeight="false" outlineLevel="0" collapsed="false">
      <c r="B54" s="13"/>
      <c r="C54" s="16" t="s">
        <v>70</v>
      </c>
      <c r="D54" s="17" t="n">
        <f aca="false">SUM(E54+J54+O54)</f>
        <v>3988</v>
      </c>
      <c r="E54" s="17" t="n">
        <v>2118</v>
      </c>
      <c r="F54" s="17" t="n">
        <v>1085</v>
      </c>
      <c r="G54" s="17" t="n">
        <v>824</v>
      </c>
      <c r="H54" s="17" t="n">
        <v>209</v>
      </c>
      <c r="I54" s="17" t="n">
        <v>0</v>
      </c>
      <c r="J54" s="16" t="n">
        <v>1348</v>
      </c>
      <c r="K54" s="17" t="n">
        <v>630</v>
      </c>
      <c r="L54" s="17" t="n">
        <v>551</v>
      </c>
      <c r="M54" s="17" t="n">
        <v>167</v>
      </c>
      <c r="N54" s="17" t="n">
        <v>0</v>
      </c>
      <c r="O54" s="16" t="n">
        <v>522</v>
      </c>
      <c r="P54" s="17" t="n">
        <v>213</v>
      </c>
      <c r="Q54" s="17" t="n">
        <v>218</v>
      </c>
      <c r="R54" s="17" t="n">
        <v>91</v>
      </c>
      <c r="S54" s="17" t="n">
        <v>0</v>
      </c>
    </row>
    <row r="55" customFormat="false" ht="12.75" hidden="false" customHeight="false" outlineLevel="0" collapsed="false">
      <c r="B55" s="13"/>
      <c r="C55" s="16" t="s">
        <v>71</v>
      </c>
      <c r="D55" s="17" t="n">
        <f aca="false">SUM(E55+J55+O55)</f>
        <v>5426</v>
      </c>
      <c r="E55" s="17" t="n">
        <v>2869</v>
      </c>
      <c r="F55" s="17" t="n">
        <v>1378</v>
      </c>
      <c r="G55" s="17" t="n">
        <v>1272</v>
      </c>
      <c r="H55" s="17" t="n">
        <v>219</v>
      </c>
      <c r="I55" s="17" t="n">
        <v>0</v>
      </c>
      <c r="J55" s="16" t="n">
        <v>1873</v>
      </c>
      <c r="K55" s="17" t="n">
        <v>875</v>
      </c>
      <c r="L55" s="17" t="n">
        <v>841</v>
      </c>
      <c r="M55" s="17" t="n">
        <v>157</v>
      </c>
      <c r="N55" s="17" t="n">
        <v>0</v>
      </c>
      <c r="O55" s="16" t="n">
        <v>684</v>
      </c>
      <c r="P55" s="17" t="n">
        <v>269</v>
      </c>
      <c r="Q55" s="17" t="n">
        <v>299</v>
      </c>
      <c r="R55" s="17" t="n">
        <v>116</v>
      </c>
      <c r="S55" s="17" t="n">
        <v>0</v>
      </c>
    </row>
    <row r="56" customFormat="false" ht="12.75" hidden="false" customHeight="false" outlineLevel="0" collapsed="false">
      <c r="B56" s="13"/>
      <c r="C56" s="16" t="s">
        <v>72</v>
      </c>
      <c r="D56" s="17" t="n">
        <f aca="false">SUM(E56+J56+O56)</f>
        <v>4609</v>
      </c>
      <c r="E56" s="17" t="n">
        <v>3613</v>
      </c>
      <c r="F56" s="17" t="n">
        <v>3042</v>
      </c>
      <c r="G56" s="17" t="n">
        <v>456</v>
      </c>
      <c r="H56" s="17" t="n">
        <v>110</v>
      </c>
      <c r="I56" s="17" t="n">
        <v>5</v>
      </c>
      <c r="J56" s="16" t="n">
        <v>811</v>
      </c>
      <c r="K56" s="17" t="n">
        <v>612</v>
      </c>
      <c r="L56" s="17" t="n">
        <v>151</v>
      </c>
      <c r="M56" s="17" t="n">
        <v>47</v>
      </c>
      <c r="N56" s="17" t="n">
        <v>1</v>
      </c>
      <c r="O56" s="16" t="n">
        <v>185</v>
      </c>
      <c r="P56" s="17" t="n">
        <v>113</v>
      </c>
      <c r="Q56" s="17" t="n">
        <v>45</v>
      </c>
      <c r="R56" s="17" t="n">
        <v>27</v>
      </c>
      <c r="S56" s="17" t="n">
        <v>0</v>
      </c>
    </row>
    <row r="57" customFormat="false" ht="12.75" hidden="false" customHeight="false" outlineLevel="0" collapsed="false">
      <c r="B57" s="13"/>
      <c r="C57" s="16" t="s">
        <v>73</v>
      </c>
      <c r="D57" s="17" t="n">
        <f aca="false">SUM(E57+J57+O57)</f>
        <v>3813</v>
      </c>
      <c r="E57" s="17" t="n">
        <v>1847</v>
      </c>
      <c r="F57" s="17" t="n">
        <v>171</v>
      </c>
      <c r="G57" s="17" t="n">
        <v>1407</v>
      </c>
      <c r="H57" s="17" t="n">
        <v>269</v>
      </c>
      <c r="I57" s="17" t="n">
        <v>0</v>
      </c>
      <c r="J57" s="16" t="n">
        <v>1301</v>
      </c>
      <c r="K57" s="17" t="n">
        <v>57</v>
      </c>
      <c r="L57" s="17" t="n">
        <v>943</v>
      </c>
      <c r="M57" s="17" t="n">
        <v>301</v>
      </c>
      <c r="N57" s="17" t="n">
        <v>0</v>
      </c>
      <c r="O57" s="16" t="n">
        <v>665</v>
      </c>
      <c r="P57" s="17" t="n">
        <v>9</v>
      </c>
      <c r="Q57" s="17" t="n">
        <v>374</v>
      </c>
      <c r="R57" s="17" t="n">
        <v>282</v>
      </c>
      <c r="S57" s="17" t="n">
        <v>0</v>
      </c>
    </row>
    <row r="58" customFormat="false" ht="12.75" hidden="false" customHeight="false" outlineLevel="0" collapsed="false">
      <c r="B58" s="13"/>
      <c r="C58" s="16" t="s">
        <v>74</v>
      </c>
      <c r="D58" s="17" t="n">
        <f aca="false">SUM(E58+J58+O58)</f>
        <v>7434</v>
      </c>
      <c r="E58" s="17" t="n">
        <v>3213</v>
      </c>
      <c r="F58" s="17" t="n">
        <v>69</v>
      </c>
      <c r="G58" s="17" t="n">
        <v>2947</v>
      </c>
      <c r="H58" s="17" t="n">
        <v>197</v>
      </c>
      <c r="I58" s="17" t="n">
        <v>0</v>
      </c>
      <c r="J58" s="16" t="n">
        <v>2999</v>
      </c>
      <c r="K58" s="17" t="n">
        <v>50</v>
      </c>
      <c r="L58" s="17" t="n">
        <v>2713</v>
      </c>
      <c r="M58" s="17" t="n">
        <v>236</v>
      </c>
      <c r="N58" s="17" t="n">
        <v>0</v>
      </c>
      <c r="O58" s="16" t="n">
        <v>1222</v>
      </c>
      <c r="P58" s="17" t="n">
        <v>20</v>
      </c>
      <c r="Q58" s="17" t="n">
        <v>1091</v>
      </c>
      <c r="R58" s="17" t="n">
        <v>111</v>
      </c>
      <c r="S58" s="17" t="n">
        <v>0</v>
      </c>
    </row>
    <row r="59" customFormat="false" ht="12.75" hidden="false" customHeight="false" outlineLevel="0" collapsed="false">
      <c r="B59" s="13"/>
      <c r="C59" s="16" t="s">
        <v>75</v>
      </c>
      <c r="D59" s="17" t="n">
        <f aca="false">SUM(E59+J59+O59)</f>
        <v>6114</v>
      </c>
      <c r="E59" s="17" t="n">
        <v>1885</v>
      </c>
      <c r="F59" s="17" t="n">
        <v>12</v>
      </c>
      <c r="G59" s="17" t="n">
        <v>1248</v>
      </c>
      <c r="H59" s="17" t="n">
        <v>625</v>
      </c>
      <c r="I59" s="17" t="n">
        <v>0</v>
      </c>
      <c r="J59" s="16" t="n">
        <v>2458</v>
      </c>
      <c r="K59" s="17" t="n">
        <v>16</v>
      </c>
      <c r="L59" s="17" t="n">
        <v>1487</v>
      </c>
      <c r="M59" s="17" t="n">
        <v>955</v>
      </c>
      <c r="N59" s="17" t="n">
        <v>0</v>
      </c>
      <c r="O59" s="16" t="n">
        <v>1771</v>
      </c>
      <c r="P59" s="17" t="n">
        <v>4</v>
      </c>
      <c r="Q59" s="17" t="n">
        <v>840</v>
      </c>
      <c r="R59" s="17" t="n">
        <v>927</v>
      </c>
      <c r="S59" s="17" t="n">
        <v>0</v>
      </c>
    </row>
    <row r="60" customFormat="false" ht="12.75" hidden="false" customHeight="false" outlineLevel="0" collapsed="false">
      <c r="B60" s="13"/>
      <c r="C60" s="16" t="s">
        <v>76</v>
      </c>
      <c r="D60" s="17" t="n">
        <f aca="false">SUM(E60+J60+O60)</f>
        <v>6263</v>
      </c>
      <c r="E60" s="17" t="n">
        <v>1694</v>
      </c>
      <c r="F60" s="17" t="n">
        <v>30</v>
      </c>
      <c r="G60" s="17" t="n">
        <v>1093</v>
      </c>
      <c r="H60" s="17" t="n">
        <v>571</v>
      </c>
      <c r="I60" s="17" t="n">
        <v>0</v>
      </c>
      <c r="J60" s="16" t="n">
        <v>2559</v>
      </c>
      <c r="K60" s="17" t="n">
        <v>70</v>
      </c>
      <c r="L60" s="17" t="n">
        <v>1517</v>
      </c>
      <c r="M60" s="17" t="n">
        <v>972</v>
      </c>
      <c r="N60" s="17" t="n">
        <v>0</v>
      </c>
      <c r="O60" s="16" t="n">
        <v>2010</v>
      </c>
      <c r="P60" s="17" t="n">
        <v>37</v>
      </c>
      <c r="Q60" s="17" t="n">
        <v>947</v>
      </c>
      <c r="R60" s="17" t="n">
        <v>1026</v>
      </c>
      <c r="S60" s="17" t="n">
        <v>0</v>
      </c>
    </row>
    <row r="61" customFormat="false" ht="12.75" hidden="false" customHeight="false" outlineLevel="0" collapsed="false">
      <c r="B61" s="13"/>
      <c r="C61" s="16" t="s">
        <v>77</v>
      </c>
      <c r="D61" s="17" t="n">
        <f aca="false">SUM(E61+J61+O61)</f>
        <v>5694</v>
      </c>
      <c r="E61" s="17" t="n">
        <v>1934</v>
      </c>
      <c r="F61" s="17" t="n">
        <v>399</v>
      </c>
      <c r="G61" s="17" t="n">
        <v>1102</v>
      </c>
      <c r="H61" s="17" t="n">
        <v>433</v>
      </c>
      <c r="I61" s="17" t="n">
        <v>0</v>
      </c>
      <c r="J61" s="16" t="n">
        <v>2433</v>
      </c>
      <c r="K61" s="17" t="n">
        <v>444</v>
      </c>
      <c r="L61" s="17" t="n">
        <v>1385</v>
      </c>
      <c r="M61" s="17" t="n">
        <v>604</v>
      </c>
      <c r="N61" s="17" t="n">
        <v>0</v>
      </c>
      <c r="O61" s="16" t="n">
        <v>1327</v>
      </c>
      <c r="P61" s="17" t="n">
        <v>184</v>
      </c>
      <c r="Q61" s="17" t="n">
        <v>632</v>
      </c>
      <c r="R61" s="17" t="n">
        <v>511</v>
      </c>
      <c r="S61" s="17" t="n">
        <v>0</v>
      </c>
    </row>
    <row r="62" customFormat="false" ht="12.75" hidden="false" customHeight="false" outlineLevel="0" collapsed="false">
      <c r="B62" s="13"/>
      <c r="C62" s="16" t="s">
        <v>78</v>
      </c>
      <c r="D62" s="17" t="n">
        <f aca="false">SUM(E62+J62+O62)</f>
        <v>4846</v>
      </c>
      <c r="E62" s="17" t="n">
        <v>2412</v>
      </c>
      <c r="F62" s="17" t="n">
        <v>520</v>
      </c>
      <c r="G62" s="17" t="n">
        <v>1821</v>
      </c>
      <c r="H62" s="17" t="n">
        <v>71</v>
      </c>
      <c r="I62" s="17" t="n">
        <v>0</v>
      </c>
      <c r="J62" s="16" t="n">
        <v>1782</v>
      </c>
      <c r="K62" s="17" t="n">
        <v>457</v>
      </c>
      <c r="L62" s="17" t="n">
        <v>1250</v>
      </c>
      <c r="M62" s="17" t="n">
        <v>75</v>
      </c>
      <c r="N62" s="17" t="n">
        <v>0</v>
      </c>
      <c r="O62" s="16" t="n">
        <v>652</v>
      </c>
      <c r="P62" s="17" t="n">
        <v>150</v>
      </c>
      <c r="Q62" s="17" t="n">
        <v>462</v>
      </c>
      <c r="R62" s="17" t="n">
        <v>40</v>
      </c>
      <c r="S62" s="17" t="n">
        <v>0</v>
      </c>
    </row>
    <row r="63" customFormat="false" ht="12.75" hidden="false" customHeight="false" outlineLevel="0" collapsed="false">
      <c r="B63" s="13"/>
      <c r="C63" s="16" t="s">
        <v>79</v>
      </c>
      <c r="D63" s="17" t="n">
        <f aca="false">SUM(E63+J63+O63)</f>
        <v>3740</v>
      </c>
      <c r="E63" s="17" t="n">
        <v>2055</v>
      </c>
      <c r="F63" s="17" t="n">
        <v>70</v>
      </c>
      <c r="G63" s="17" t="n">
        <v>1928</v>
      </c>
      <c r="H63" s="17" t="n">
        <v>57</v>
      </c>
      <c r="I63" s="17" t="n">
        <v>0</v>
      </c>
      <c r="J63" s="16" t="n">
        <v>1310</v>
      </c>
      <c r="K63" s="17" t="n">
        <v>36</v>
      </c>
      <c r="L63" s="17" t="n">
        <v>1233</v>
      </c>
      <c r="M63" s="17" t="n">
        <v>41</v>
      </c>
      <c r="N63" s="17" t="n">
        <v>0</v>
      </c>
      <c r="O63" s="16" t="n">
        <v>375</v>
      </c>
      <c r="P63" s="17" t="n">
        <v>8</v>
      </c>
      <c r="Q63" s="17" t="n">
        <v>360</v>
      </c>
      <c r="R63" s="17" t="n">
        <v>7</v>
      </c>
      <c r="S63" s="17" t="n">
        <v>0</v>
      </c>
    </row>
    <row r="64" customFormat="false" ht="12.75" hidden="false" customHeight="false" outlineLevel="0" collapsed="false">
      <c r="B64" s="13"/>
      <c r="C64" s="16" t="s">
        <v>80</v>
      </c>
      <c r="D64" s="17" t="n">
        <f aca="false">SUM(E64+J64+O64)</f>
        <v>5544</v>
      </c>
      <c r="E64" s="17" t="n">
        <v>2307</v>
      </c>
      <c r="F64" s="17" t="n">
        <v>861</v>
      </c>
      <c r="G64" s="17" t="n">
        <v>976</v>
      </c>
      <c r="H64" s="17" t="n">
        <v>469</v>
      </c>
      <c r="I64" s="17" t="n">
        <v>1</v>
      </c>
      <c r="J64" s="16" t="n">
        <v>2174</v>
      </c>
      <c r="K64" s="17" t="n">
        <v>816</v>
      </c>
      <c r="L64" s="17" t="n">
        <v>928</v>
      </c>
      <c r="M64" s="17" t="n">
        <v>430</v>
      </c>
      <c r="N64" s="17" t="n">
        <v>0</v>
      </c>
      <c r="O64" s="16" t="n">
        <v>1063</v>
      </c>
      <c r="P64" s="17" t="n">
        <v>315</v>
      </c>
      <c r="Q64" s="17" t="n">
        <v>427</v>
      </c>
      <c r="R64" s="17" t="n">
        <v>321</v>
      </c>
      <c r="S64" s="17" t="n">
        <v>0</v>
      </c>
    </row>
    <row r="65" customFormat="false" ht="12.75" hidden="false" customHeight="false" outlineLevel="0" collapsed="false">
      <c r="B65" s="13"/>
      <c r="C65" s="16" t="s">
        <v>81</v>
      </c>
      <c r="D65" s="17" t="n">
        <f aca="false">SUM(E65+J65+O65)</f>
        <v>8872</v>
      </c>
      <c r="E65" s="17" t="n">
        <v>3369</v>
      </c>
      <c r="F65" s="17" t="n">
        <v>185</v>
      </c>
      <c r="G65" s="17" t="n">
        <v>2680</v>
      </c>
      <c r="H65" s="17" t="n">
        <v>503</v>
      </c>
      <c r="I65" s="17" t="n">
        <v>1</v>
      </c>
      <c r="J65" s="16" t="n">
        <v>3621</v>
      </c>
      <c r="K65" s="17" t="n">
        <v>239</v>
      </c>
      <c r="L65" s="17" t="n">
        <v>2687</v>
      </c>
      <c r="M65" s="17" t="n">
        <v>695</v>
      </c>
      <c r="N65" s="17" t="n">
        <v>0</v>
      </c>
      <c r="O65" s="16" t="n">
        <v>1882</v>
      </c>
      <c r="P65" s="17" t="n">
        <v>133</v>
      </c>
      <c r="Q65" s="17" t="n">
        <v>1173</v>
      </c>
      <c r="R65" s="17" t="n">
        <v>576</v>
      </c>
      <c r="S65" s="17" t="n">
        <v>0</v>
      </c>
    </row>
    <row r="66" customFormat="false" ht="12.75" hidden="false" customHeight="false" outlineLevel="0" collapsed="false">
      <c r="B66" s="13"/>
      <c r="C66" s="16" t="s">
        <v>82</v>
      </c>
      <c r="D66" s="17" t="n">
        <f aca="false">SUM(E66+J66+O66)</f>
        <v>3827</v>
      </c>
      <c r="E66" s="17" t="n">
        <v>1634</v>
      </c>
      <c r="F66" s="17" t="n">
        <v>171</v>
      </c>
      <c r="G66" s="17" t="n">
        <v>831</v>
      </c>
      <c r="H66" s="17" t="n">
        <v>631</v>
      </c>
      <c r="I66" s="17" t="n">
        <v>1</v>
      </c>
      <c r="J66" s="16" t="n">
        <v>1486</v>
      </c>
      <c r="K66" s="17" t="n">
        <v>177</v>
      </c>
      <c r="L66" s="17" t="n">
        <v>774</v>
      </c>
      <c r="M66" s="17" t="n">
        <v>535</v>
      </c>
      <c r="N66" s="17" t="n">
        <v>0</v>
      </c>
      <c r="O66" s="16" t="n">
        <v>707</v>
      </c>
      <c r="P66" s="17" t="n">
        <v>73</v>
      </c>
      <c r="Q66" s="17" t="n">
        <v>379</v>
      </c>
      <c r="R66" s="17" t="n">
        <v>255</v>
      </c>
      <c r="S66" s="17" t="n">
        <v>0</v>
      </c>
    </row>
    <row r="67" customFormat="false" ht="12.75" hidden="false" customHeight="false" outlineLevel="0" collapsed="false">
      <c r="B67" s="13"/>
      <c r="C67" s="16" t="s">
        <v>83</v>
      </c>
      <c r="D67" s="17" t="n">
        <f aca="false">SUM(E67+J67+O67)</f>
        <v>7605</v>
      </c>
      <c r="E67" s="17" t="n">
        <v>2312</v>
      </c>
      <c r="F67" s="17" t="n">
        <v>33</v>
      </c>
      <c r="G67" s="17" t="n">
        <v>1855</v>
      </c>
      <c r="H67" s="17" t="n">
        <v>424</v>
      </c>
      <c r="I67" s="17" t="n">
        <v>0</v>
      </c>
      <c r="J67" s="16" t="n">
        <v>3203</v>
      </c>
      <c r="K67" s="17" t="n">
        <v>44</v>
      </c>
      <c r="L67" s="17" t="n">
        <v>2472</v>
      </c>
      <c r="M67" s="17" t="n">
        <v>687</v>
      </c>
      <c r="N67" s="17" t="n">
        <v>0</v>
      </c>
      <c r="O67" s="16" t="n">
        <v>2090</v>
      </c>
      <c r="P67" s="17" t="n">
        <v>25</v>
      </c>
      <c r="Q67" s="17" t="n">
        <v>1502</v>
      </c>
      <c r="R67" s="17" t="n">
        <v>563</v>
      </c>
      <c r="S67" s="17" t="n">
        <v>0</v>
      </c>
    </row>
    <row r="68" customFormat="false" ht="12.75" hidden="false" customHeight="false" outlineLevel="0" collapsed="false">
      <c r="B68" s="13"/>
      <c r="C68" s="16" t="s">
        <v>84</v>
      </c>
      <c r="D68" s="17" t="n">
        <f aca="false">SUM(E68+J68+O68)</f>
        <v>4332</v>
      </c>
      <c r="E68" s="17" t="n">
        <v>1365</v>
      </c>
      <c r="F68" s="17" t="n">
        <v>90</v>
      </c>
      <c r="G68" s="17" t="n">
        <v>829</v>
      </c>
      <c r="H68" s="17" t="n">
        <v>446</v>
      </c>
      <c r="I68" s="17" t="n">
        <v>0</v>
      </c>
      <c r="J68" s="16" t="n">
        <v>1728</v>
      </c>
      <c r="K68" s="17" t="n">
        <v>63</v>
      </c>
      <c r="L68" s="17" t="n">
        <v>1004</v>
      </c>
      <c r="M68" s="17" t="n">
        <v>661</v>
      </c>
      <c r="N68" s="17" t="n">
        <v>0</v>
      </c>
      <c r="O68" s="16" t="n">
        <v>1239</v>
      </c>
      <c r="P68" s="17" t="n">
        <v>46</v>
      </c>
      <c r="Q68" s="17" t="n">
        <v>544</v>
      </c>
      <c r="R68" s="17" t="n">
        <v>649</v>
      </c>
      <c r="S68" s="17" t="n">
        <v>0</v>
      </c>
    </row>
    <row r="69" customFormat="false" ht="12.75" hidden="false" customHeight="false" outlineLevel="0" collapsed="false">
      <c r="B69" s="13"/>
      <c r="C69" s="16" t="s">
        <v>85</v>
      </c>
      <c r="D69" s="17" t="n">
        <f aca="false">SUM(E69+J69+O69)</f>
        <v>5883</v>
      </c>
      <c r="E69" s="17" t="n">
        <v>2531</v>
      </c>
      <c r="F69" s="17" t="n">
        <v>449</v>
      </c>
      <c r="G69" s="17" t="n">
        <v>1551</v>
      </c>
      <c r="H69" s="17" t="n">
        <v>531</v>
      </c>
      <c r="I69" s="17" t="n">
        <v>0</v>
      </c>
      <c r="J69" s="16" t="n">
        <v>2397</v>
      </c>
      <c r="K69" s="17" t="n">
        <v>498</v>
      </c>
      <c r="L69" s="17" t="n">
        <v>1386</v>
      </c>
      <c r="M69" s="17" t="n">
        <v>513</v>
      </c>
      <c r="N69" s="17" t="n">
        <v>0</v>
      </c>
      <c r="O69" s="16" t="n">
        <v>955</v>
      </c>
      <c r="P69" s="17" t="n">
        <v>172</v>
      </c>
      <c r="Q69" s="17" t="n">
        <v>531</v>
      </c>
      <c r="R69" s="17" t="n">
        <v>252</v>
      </c>
      <c r="S69" s="17" t="n">
        <v>0</v>
      </c>
    </row>
    <row r="70" customFormat="false" ht="12.75" hidden="false" customHeight="false" outlineLevel="0" collapsed="false">
      <c r="B70" s="13"/>
      <c r="C70" s="16" t="s">
        <v>86</v>
      </c>
      <c r="D70" s="17" t="n">
        <f aca="false">SUM(E70+J70+O70)</f>
        <v>4686</v>
      </c>
      <c r="E70" s="17" t="n">
        <v>1708</v>
      </c>
      <c r="F70" s="17" t="n">
        <v>385</v>
      </c>
      <c r="G70" s="17" t="n">
        <v>1059</v>
      </c>
      <c r="H70" s="17" t="n">
        <v>264</v>
      </c>
      <c r="I70" s="17" t="n">
        <v>0</v>
      </c>
      <c r="J70" s="16" t="n">
        <v>1943</v>
      </c>
      <c r="K70" s="17" t="n">
        <v>545</v>
      </c>
      <c r="L70" s="17" t="n">
        <v>1062</v>
      </c>
      <c r="M70" s="17" t="n">
        <v>336</v>
      </c>
      <c r="N70" s="17" t="n">
        <v>0</v>
      </c>
      <c r="O70" s="16" t="n">
        <v>1035</v>
      </c>
      <c r="P70" s="17" t="n">
        <v>260</v>
      </c>
      <c r="Q70" s="17" t="n">
        <v>507</v>
      </c>
      <c r="R70" s="17" t="n">
        <v>268</v>
      </c>
      <c r="S70" s="17" t="n">
        <v>0</v>
      </c>
    </row>
    <row r="71" customFormat="false" ht="12.75" hidden="false" customHeight="false" outlineLevel="0" collapsed="false">
      <c r="B71" s="13"/>
      <c r="C71" s="16" t="s">
        <v>87</v>
      </c>
      <c r="D71" s="17" t="n">
        <f aca="false">SUM(E71+J71+O71)</f>
        <v>4332</v>
      </c>
      <c r="E71" s="17" t="n">
        <v>2410</v>
      </c>
      <c r="F71" s="17" t="n">
        <v>75</v>
      </c>
      <c r="G71" s="17" t="n">
        <v>2093</v>
      </c>
      <c r="H71" s="17" t="n">
        <v>242</v>
      </c>
      <c r="I71" s="17" t="n">
        <v>0</v>
      </c>
      <c r="J71" s="16" t="n">
        <v>1424</v>
      </c>
      <c r="K71" s="17" t="n">
        <v>57</v>
      </c>
      <c r="L71" s="17" t="n">
        <v>1191</v>
      </c>
      <c r="M71" s="17" t="n">
        <v>176</v>
      </c>
      <c r="N71" s="17" t="n">
        <v>0</v>
      </c>
      <c r="O71" s="16" t="n">
        <v>498</v>
      </c>
      <c r="P71" s="17" t="n">
        <v>12</v>
      </c>
      <c r="Q71" s="17" t="n">
        <v>397</v>
      </c>
      <c r="R71" s="17" t="n">
        <v>89</v>
      </c>
      <c r="S71" s="17" t="n">
        <v>0</v>
      </c>
    </row>
    <row r="72" customFormat="false" ht="12.75" hidden="false" customHeight="false" outlineLevel="0" collapsed="false">
      <c r="B72" s="13"/>
      <c r="C72" s="16" t="s">
        <v>88</v>
      </c>
      <c r="D72" s="17" t="n">
        <f aca="false">SUM(E72+J72+O72)</f>
        <v>5649</v>
      </c>
      <c r="E72" s="17" t="n">
        <v>3062</v>
      </c>
      <c r="F72" s="17" t="n">
        <v>222</v>
      </c>
      <c r="G72" s="17" t="n">
        <v>2581</v>
      </c>
      <c r="H72" s="17" t="n">
        <v>257</v>
      </c>
      <c r="I72" s="17" t="n">
        <v>2</v>
      </c>
      <c r="J72" s="16" t="n">
        <v>1963</v>
      </c>
      <c r="K72" s="17" t="n">
        <v>126</v>
      </c>
      <c r="L72" s="17" t="n">
        <v>1647</v>
      </c>
      <c r="M72" s="17" t="n">
        <v>190</v>
      </c>
      <c r="N72" s="17" t="n">
        <v>0</v>
      </c>
      <c r="O72" s="16" t="n">
        <v>624</v>
      </c>
      <c r="P72" s="17" t="n">
        <v>26</v>
      </c>
      <c r="Q72" s="17" t="n">
        <v>519</v>
      </c>
      <c r="R72" s="17" t="n">
        <v>79</v>
      </c>
      <c r="S72" s="17" t="n">
        <v>0</v>
      </c>
    </row>
    <row r="73" customFormat="false" ht="12.75" hidden="false" customHeight="false" outlineLevel="0" collapsed="false">
      <c r="B73" s="13"/>
      <c r="C73" s="16" t="s">
        <v>89</v>
      </c>
      <c r="D73" s="17" t="n">
        <f aca="false">SUM(E73+J73+O73)</f>
        <v>7289</v>
      </c>
      <c r="E73" s="17" t="n">
        <v>2919</v>
      </c>
      <c r="F73" s="17" t="n">
        <v>80</v>
      </c>
      <c r="G73" s="17" t="n">
        <v>2450</v>
      </c>
      <c r="H73" s="17" t="n">
        <v>389</v>
      </c>
      <c r="I73" s="17" t="n">
        <v>0</v>
      </c>
      <c r="J73" s="16" t="n">
        <v>3095</v>
      </c>
      <c r="K73" s="17" t="n">
        <v>168</v>
      </c>
      <c r="L73" s="17" t="n">
        <v>2500</v>
      </c>
      <c r="M73" s="17" t="n">
        <v>427</v>
      </c>
      <c r="N73" s="17" t="n">
        <v>0</v>
      </c>
      <c r="O73" s="16" t="n">
        <v>1275</v>
      </c>
      <c r="P73" s="17" t="n">
        <v>40</v>
      </c>
      <c r="Q73" s="17" t="n">
        <v>965</v>
      </c>
      <c r="R73" s="17" t="n">
        <v>270</v>
      </c>
      <c r="S73" s="17" t="n">
        <v>0</v>
      </c>
    </row>
    <row r="74" customFormat="false" ht="12.75" hidden="false" customHeight="false" outlineLevel="0" collapsed="false">
      <c r="B74" s="13"/>
      <c r="C74" s="16" t="s">
        <v>90</v>
      </c>
      <c r="D74" s="17" t="n">
        <f aca="false">SUM(E74+J74+O74)</f>
        <v>7245</v>
      </c>
      <c r="E74" s="17" t="n">
        <v>2148</v>
      </c>
      <c r="F74" s="17" t="n">
        <v>8</v>
      </c>
      <c r="G74" s="17" t="n">
        <v>1296</v>
      </c>
      <c r="H74" s="17" t="n">
        <v>841</v>
      </c>
      <c r="I74" s="17" t="n">
        <v>3</v>
      </c>
      <c r="J74" s="16" t="n">
        <v>2844</v>
      </c>
      <c r="K74" s="17" t="n">
        <v>11</v>
      </c>
      <c r="L74" s="17" t="n">
        <v>1485</v>
      </c>
      <c r="M74" s="17" t="n">
        <v>1348</v>
      </c>
      <c r="N74" s="17" t="n">
        <v>0</v>
      </c>
      <c r="O74" s="16" t="n">
        <v>2253</v>
      </c>
      <c r="P74" s="17" t="n">
        <v>7</v>
      </c>
      <c r="Q74" s="17" t="n">
        <v>927</v>
      </c>
      <c r="R74" s="17" t="n">
        <v>1319</v>
      </c>
      <c r="S74" s="17" t="n">
        <v>0</v>
      </c>
    </row>
    <row r="75" customFormat="false" ht="12.75" hidden="false" customHeight="false" outlineLevel="0" collapsed="false">
      <c r="B75" s="13"/>
      <c r="C75" s="16" t="s">
        <v>91</v>
      </c>
      <c r="D75" s="17" t="n">
        <f aca="false">SUM(E75+J75+O75)</f>
        <v>7004</v>
      </c>
      <c r="E75" s="17" t="n">
        <v>2382</v>
      </c>
      <c r="F75" s="17" t="n">
        <v>15</v>
      </c>
      <c r="G75" s="17" t="n">
        <v>1781</v>
      </c>
      <c r="H75" s="17" t="n">
        <v>583</v>
      </c>
      <c r="I75" s="17" t="n">
        <v>3</v>
      </c>
      <c r="J75" s="16" t="n">
        <v>2968</v>
      </c>
      <c r="K75" s="17" t="n">
        <v>21</v>
      </c>
      <c r="L75" s="17" t="n">
        <v>2184</v>
      </c>
      <c r="M75" s="17" t="n">
        <v>763</v>
      </c>
      <c r="N75" s="17" t="n">
        <v>0</v>
      </c>
      <c r="O75" s="16" t="n">
        <v>1654</v>
      </c>
      <c r="P75" s="17" t="n">
        <v>8</v>
      </c>
      <c r="Q75" s="17" t="n">
        <v>1079</v>
      </c>
      <c r="R75" s="17" t="n">
        <v>567</v>
      </c>
      <c r="S75" s="17" t="n">
        <v>0</v>
      </c>
    </row>
    <row r="76" customFormat="false" ht="12.75" hidden="false" customHeight="false" outlineLevel="0" collapsed="false">
      <c r="B76" s="13"/>
      <c r="C76" s="16" t="s">
        <v>92</v>
      </c>
      <c r="D76" s="17" t="n">
        <f aca="false">SUM(E76+J76+O76)</f>
        <v>3153</v>
      </c>
      <c r="E76" s="17" t="n">
        <v>821</v>
      </c>
      <c r="F76" s="17" t="n">
        <v>2</v>
      </c>
      <c r="G76" s="17" t="n">
        <v>577</v>
      </c>
      <c r="H76" s="17" t="n">
        <v>242</v>
      </c>
      <c r="I76" s="17" t="n">
        <v>0</v>
      </c>
      <c r="J76" s="16" t="n">
        <v>1343</v>
      </c>
      <c r="K76" s="17" t="n">
        <v>8</v>
      </c>
      <c r="L76" s="17" t="n">
        <v>924</v>
      </c>
      <c r="M76" s="17" t="n">
        <v>411</v>
      </c>
      <c r="N76" s="17" t="n">
        <v>0</v>
      </c>
      <c r="O76" s="16" t="n">
        <v>989</v>
      </c>
      <c r="P76" s="17" t="n">
        <v>1</v>
      </c>
      <c r="Q76" s="17" t="n">
        <v>598</v>
      </c>
      <c r="R76" s="17" t="n">
        <v>390</v>
      </c>
      <c r="S76" s="17" t="n">
        <v>0</v>
      </c>
    </row>
    <row r="77" customFormat="false" ht="12.75" hidden="false" customHeight="false" outlineLevel="0" collapsed="false">
      <c r="B77" s="13"/>
      <c r="C77" s="16" t="s">
        <v>93</v>
      </c>
      <c r="D77" s="17" t="n">
        <f aca="false">SUM(E77+J77+O77)</f>
        <v>154</v>
      </c>
      <c r="E77" s="17" t="n">
        <v>11</v>
      </c>
      <c r="F77" s="17" t="n">
        <v>9</v>
      </c>
      <c r="G77" s="17" t="n">
        <v>1</v>
      </c>
      <c r="H77" s="17" t="n">
        <v>1</v>
      </c>
      <c r="I77" s="17" t="n">
        <v>0</v>
      </c>
      <c r="J77" s="16" t="n">
        <v>73</v>
      </c>
      <c r="K77" s="17" t="n">
        <v>67</v>
      </c>
      <c r="L77" s="17" t="n">
        <v>1</v>
      </c>
      <c r="M77" s="17" t="n">
        <v>5</v>
      </c>
      <c r="N77" s="17" t="n">
        <v>0</v>
      </c>
      <c r="O77" s="16" t="n">
        <v>70</v>
      </c>
      <c r="P77" s="17" t="n">
        <v>66</v>
      </c>
      <c r="Q77" s="17" t="n">
        <v>2</v>
      </c>
      <c r="R77" s="17" t="n">
        <v>2</v>
      </c>
      <c r="S77" s="17" t="n">
        <v>0</v>
      </c>
    </row>
    <row r="78" customFormat="false" ht="12.75" hidden="false" customHeight="false" outlineLevel="0" collapsed="false">
      <c r="B78" s="13"/>
      <c r="C78" s="16" t="s">
        <v>94</v>
      </c>
      <c r="D78" s="17" t="n">
        <f aca="false">SUM(E78+J78+O78)</f>
        <v>3347</v>
      </c>
      <c r="E78" s="17" t="n">
        <v>1344</v>
      </c>
      <c r="F78" s="17" t="n">
        <v>566</v>
      </c>
      <c r="G78" s="17" t="n">
        <v>605</v>
      </c>
      <c r="H78" s="17" t="n">
        <v>171</v>
      </c>
      <c r="I78" s="17" t="n">
        <v>2</v>
      </c>
      <c r="J78" s="16" t="n">
        <v>1385</v>
      </c>
      <c r="K78" s="17" t="n">
        <v>566</v>
      </c>
      <c r="L78" s="17" t="n">
        <v>584</v>
      </c>
      <c r="M78" s="17" t="n">
        <v>235</v>
      </c>
      <c r="N78" s="17" t="n">
        <v>0</v>
      </c>
      <c r="O78" s="16" t="n">
        <v>618</v>
      </c>
      <c r="P78" s="17" t="n">
        <v>182</v>
      </c>
      <c r="Q78" s="17" t="n">
        <v>243</v>
      </c>
      <c r="R78" s="17" t="n">
        <v>193</v>
      </c>
      <c r="S78" s="17" t="n">
        <v>0</v>
      </c>
    </row>
    <row r="79" customFormat="false" ht="12.75" hidden="false" customHeight="false" outlineLevel="0" collapsed="false">
      <c r="B79" s="13"/>
      <c r="C79" s="16" t="s">
        <v>95</v>
      </c>
      <c r="D79" s="17" t="n">
        <f aca="false">SUM(E79+J79+O79)</f>
        <v>765</v>
      </c>
      <c r="E79" s="17" t="n">
        <v>222</v>
      </c>
      <c r="F79" s="17" t="n">
        <v>92</v>
      </c>
      <c r="G79" s="17" t="n">
        <v>15</v>
      </c>
      <c r="H79" s="17" t="n">
        <v>115</v>
      </c>
      <c r="I79" s="17" t="n">
        <v>0</v>
      </c>
      <c r="J79" s="16" t="n">
        <v>318</v>
      </c>
      <c r="K79" s="17" t="n">
        <v>139</v>
      </c>
      <c r="L79" s="17" t="n">
        <v>32</v>
      </c>
      <c r="M79" s="17" t="n">
        <v>147</v>
      </c>
      <c r="N79" s="17" t="n">
        <v>0</v>
      </c>
      <c r="O79" s="16" t="n">
        <v>225</v>
      </c>
      <c r="P79" s="17" t="n">
        <v>122</v>
      </c>
      <c r="Q79" s="17" t="n">
        <v>23</v>
      </c>
      <c r="R79" s="17" t="n">
        <v>80</v>
      </c>
      <c r="S79" s="17" t="n">
        <v>0</v>
      </c>
    </row>
    <row r="80" customFormat="false" ht="12.75" hidden="false" customHeight="false" outlineLevel="0" collapsed="false">
      <c r="B80" s="13"/>
      <c r="C80" s="16" t="s">
        <v>96</v>
      </c>
      <c r="D80" s="17" t="n">
        <f aca="false">SUM(E80+J80+O80)</f>
        <v>7577</v>
      </c>
      <c r="E80" s="17" t="n">
        <v>3168</v>
      </c>
      <c r="F80" s="17" t="n">
        <v>54</v>
      </c>
      <c r="G80" s="17" t="n">
        <v>2860</v>
      </c>
      <c r="H80" s="17" t="n">
        <v>254</v>
      </c>
      <c r="I80" s="17" t="n">
        <v>0</v>
      </c>
      <c r="J80" s="16" t="n">
        <v>3108</v>
      </c>
      <c r="K80" s="17" t="n">
        <v>45</v>
      </c>
      <c r="L80" s="17" t="n">
        <v>2794</v>
      </c>
      <c r="M80" s="17" t="n">
        <v>269</v>
      </c>
      <c r="N80" s="17" t="n">
        <v>0</v>
      </c>
      <c r="O80" s="16" t="n">
        <v>1301</v>
      </c>
      <c r="P80" s="17" t="n">
        <v>15</v>
      </c>
      <c r="Q80" s="17" t="n">
        <v>1135</v>
      </c>
      <c r="R80" s="17" t="n">
        <v>151</v>
      </c>
      <c r="S80" s="17" t="n">
        <v>0</v>
      </c>
    </row>
    <row r="81" customFormat="false" ht="12.75" hidden="false" customHeight="false" outlineLevel="0" collapsed="false">
      <c r="B81" s="13"/>
      <c r="C81" s="16" t="s">
        <v>97</v>
      </c>
      <c r="D81" s="17" t="n">
        <f aca="false">SUM(E81+J81+O81)</f>
        <v>7460</v>
      </c>
      <c r="E81" s="17" t="n">
        <v>2364</v>
      </c>
      <c r="F81" s="17" t="n">
        <v>20</v>
      </c>
      <c r="G81" s="17" t="n">
        <v>1734</v>
      </c>
      <c r="H81" s="17" t="n">
        <v>609</v>
      </c>
      <c r="I81" s="17" t="n">
        <v>1</v>
      </c>
      <c r="J81" s="16" t="n">
        <v>3203</v>
      </c>
      <c r="K81" s="17" t="n">
        <v>20</v>
      </c>
      <c r="L81" s="17" t="n">
        <v>2320</v>
      </c>
      <c r="M81" s="17" t="n">
        <v>863</v>
      </c>
      <c r="N81" s="17" t="n">
        <v>0</v>
      </c>
      <c r="O81" s="16" t="n">
        <v>1893</v>
      </c>
      <c r="P81" s="17" t="n">
        <v>7</v>
      </c>
      <c r="Q81" s="17" t="n">
        <v>1202</v>
      </c>
      <c r="R81" s="17" t="n">
        <v>684</v>
      </c>
      <c r="S81" s="17" t="n">
        <v>0</v>
      </c>
    </row>
    <row r="82" customFormat="false" ht="12.75" hidden="false" customHeight="false" outlineLevel="0" collapsed="false">
      <c r="B82" s="13"/>
      <c r="C82" s="16" t="s">
        <v>98</v>
      </c>
      <c r="D82" s="17" t="n">
        <f aca="false">SUM(E82+J82+O82)</f>
        <v>8409</v>
      </c>
      <c r="E82" s="17" t="n">
        <v>2397</v>
      </c>
      <c r="F82" s="17" t="n">
        <v>31</v>
      </c>
      <c r="G82" s="17" t="n">
        <v>1706</v>
      </c>
      <c r="H82" s="17" t="n">
        <v>660</v>
      </c>
      <c r="I82" s="17" t="n">
        <v>0</v>
      </c>
      <c r="J82" s="16" t="n">
        <v>3482</v>
      </c>
      <c r="K82" s="17" t="n">
        <v>43</v>
      </c>
      <c r="L82" s="17" t="n">
        <v>2406</v>
      </c>
      <c r="M82" s="17" t="n">
        <v>1033</v>
      </c>
      <c r="N82" s="17" t="n">
        <v>0</v>
      </c>
      <c r="O82" s="16" t="n">
        <v>2530</v>
      </c>
      <c r="P82" s="17" t="n">
        <v>22</v>
      </c>
      <c r="Q82" s="17" t="n">
        <v>1542</v>
      </c>
      <c r="R82" s="17" t="n">
        <v>966</v>
      </c>
      <c r="S82" s="17" t="n">
        <v>0</v>
      </c>
    </row>
    <row r="83" customFormat="false" ht="12.75" hidden="false" customHeight="false" outlineLevel="0" collapsed="false">
      <c r="B83" s="13"/>
      <c r="C83" s="16" t="s">
        <v>99</v>
      </c>
      <c r="D83" s="17" t="n">
        <f aca="false">SUM(E83+J83+O83)</f>
        <v>5948</v>
      </c>
      <c r="E83" s="17" t="n">
        <v>2406</v>
      </c>
      <c r="F83" s="17" t="n">
        <v>587</v>
      </c>
      <c r="G83" s="17" t="n">
        <v>1434</v>
      </c>
      <c r="H83" s="17" t="n">
        <v>385</v>
      </c>
      <c r="I83" s="17" t="n">
        <v>0</v>
      </c>
      <c r="J83" s="16" t="n">
        <v>2455</v>
      </c>
      <c r="K83" s="17" t="n">
        <v>480</v>
      </c>
      <c r="L83" s="17" t="n">
        <v>1529</v>
      </c>
      <c r="M83" s="17" t="n">
        <v>446</v>
      </c>
      <c r="N83" s="17" t="n">
        <v>0</v>
      </c>
      <c r="O83" s="16" t="n">
        <v>1087</v>
      </c>
      <c r="P83" s="17" t="n">
        <v>134</v>
      </c>
      <c r="Q83" s="17" t="n">
        <v>593</v>
      </c>
      <c r="R83" s="17" t="n">
        <v>360</v>
      </c>
      <c r="S83" s="17" t="n">
        <v>0</v>
      </c>
    </row>
    <row r="84" customFormat="false" ht="12.75" hidden="false" customHeight="false" outlineLevel="0" collapsed="false">
      <c r="B84" s="13"/>
      <c r="C84" s="16" t="s">
        <v>100</v>
      </c>
      <c r="D84" s="17" t="n">
        <f aca="false">SUM(E84+J84+O84)</f>
        <v>8948</v>
      </c>
      <c r="E84" s="17" t="n">
        <v>3346</v>
      </c>
      <c r="F84" s="17" t="n">
        <v>207</v>
      </c>
      <c r="G84" s="17" t="n">
        <v>2537</v>
      </c>
      <c r="H84" s="17" t="n">
        <v>601</v>
      </c>
      <c r="I84" s="17" t="n">
        <v>1</v>
      </c>
      <c r="J84" s="16" t="n">
        <v>3455</v>
      </c>
      <c r="K84" s="17" t="n">
        <v>160</v>
      </c>
      <c r="L84" s="17" t="n">
        <v>2459</v>
      </c>
      <c r="M84" s="17" t="n">
        <v>836</v>
      </c>
      <c r="N84" s="17" t="n">
        <v>0</v>
      </c>
      <c r="O84" s="16" t="n">
        <v>2147</v>
      </c>
      <c r="P84" s="17" t="n">
        <v>55</v>
      </c>
      <c r="Q84" s="17" t="n">
        <v>1251</v>
      </c>
      <c r="R84" s="17" t="n">
        <v>841</v>
      </c>
      <c r="S84" s="17" t="n">
        <v>0</v>
      </c>
    </row>
    <row r="85" customFormat="false" ht="12.75" hidden="false" customHeight="false" outlineLevel="0" collapsed="false">
      <c r="B85" s="13"/>
      <c r="C85" s="16" t="s">
        <v>101</v>
      </c>
      <c r="D85" s="17" t="n">
        <f aca="false">SUM(E85+J85+O85)</f>
        <v>7058</v>
      </c>
      <c r="E85" s="17" t="n">
        <v>2281</v>
      </c>
      <c r="F85" s="17" t="n">
        <v>30</v>
      </c>
      <c r="G85" s="17" t="n">
        <v>1857</v>
      </c>
      <c r="H85" s="17" t="n">
        <v>394</v>
      </c>
      <c r="I85" s="17" t="n">
        <v>0</v>
      </c>
      <c r="J85" s="16" t="n">
        <v>2981</v>
      </c>
      <c r="K85" s="17" t="n">
        <v>34</v>
      </c>
      <c r="L85" s="17" t="n">
        <v>2231</v>
      </c>
      <c r="M85" s="17" t="n">
        <v>716</v>
      </c>
      <c r="N85" s="17" t="n">
        <v>0</v>
      </c>
      <c r="O85" s="16" t="n">
        <v>1796</v>
      </c>
      <c r="P85" s="17" t="n">
        <v>13</v>
      </c>
      <c r="Q85" s="17" t="n">
        <v>1139</v>
      </c>
      <c r="R85" s="17" t="n">
        <v>644</v>
      </c>
      <c r="S85" s="17" t="n">
        <v>0</v>
      </c>
    </row>
    <row r="86" customFormat="false" ht="12.75" hidden="false" customHeight="false" outlineLevel="0" collapsed="false">
      <c r="B86" s="13"/>
      <c r="C86" s="16" t="s">
        <v>102</v>
      </c>
      <c r="D86" s="17" t="n">
        <f aca="false">SUM(E86+J86+O86)</f>
        <v>3516</v>
      </c>
      <c r="E86" s="17" t="n">
        <v>1103</v>
      </c>
      <c r="F86" s="17" t="n">
        <v>75</v>
      </c>
      <c r="G86" s="17" t="n">
        <v>534</v>
      </c>
      <c r="H86" s="17" t="n">
        <v>493</v>
      </c>
      <c r="I86" s="17" t="n">
        <v>1</v>
      </c>
      <c r="J86" s="16" t="n">
        <v>1437</v>
      </c>
      <c r="K86" s="17" t="n">
        <v>156</v>
      </c>
      <c r="L86" s="17" t="n">
        <v>713</v>
      </c>
      <c r="M86" s="17" t="n">
        <v>568</v>
      </c>
      <c r="N86" s="17" t="n">
        <v>0</v>
      </c>
      <c r="O86" s="16" t="n">
        <v>976</v>
      </c>
      <c r="P86" s="17" t="n">
        <v>72</v>
      </c>
      <c r="Q86" s="17" t="n">
        <v>505</v>
      </c>
      <c r="R86" s="17" t="n">
        <v>399</v>
      </c>
      <c r="S86" s="17" t="n">
        <v>0</v>
      </c>
    </row>
    <row r="87" customFormat="false" ht="12.75" hidden="false" customHeight="false" outlineLevel="0" collapsed="false">
      <c r="B87" s="13"/>
      <c r="C87" s="16" t="s">
        <v>103</v>
      </c>
      <c r="D87" s="17" t="n">
        <f aca="false">SUM(E87+J87+O87)</f>
        <v>601</v>
      </c>
      <c r="E87" s="17" t="n">
        <v>157</v>
      </c>
      <c r="F87" s="17" t="n">
        <v>0</v>
      </c>
      <c r="G87" s="17" t="n">
        <v>83</v>
      </c>
      <c r="H87" s="17" t="n">
        <v>74</v>
      </c>
      <c r="I87" s="17" t="n">
        <v>0</v>
      </c>
      <c r="J87" s="16" t="n">
        <v>254</v>
      </c>
      <c r="K87" s="17" t="n">
        <v>0</v>
      </c>
      <c r="L87" s="17" t="n">
        <v>126</v>
      </c>
      <c r="M87" s="17" t="n">
        <v>128</v>
      </c>
      <c r="N87" s="17" t="n">
        <v>0</v>
      </c>
      <c r="O87" s="16" t="n">
        <v>190</v>
      </c>
      <c r="P87" s="17" t="n">
        <v>0</v>
      </c>
      <c r="Q87" s="17" t="n">
        <v>81</v>
      </c>
      <c r="R87" s="17" t="n">
        <v>109</v>
      </c>
      <c r="S87" s="17" t="n">
        <v>0</v>
      </c>
    </row>
    <row r="88" customFormat="false" ht="12.75" hidden="false" customHeight="false" outlineLevel="0" collapsed="false">
      <c r="B88" s="13"/>
      <c r="C88" s="16" t="s">
        <v>104</v>
      </c>
      <c r="D88" s="17" t="n">
        <f aca="false">SUM(E88+J88+O88)</f>
        <v>177</v>
      </c>
      <c r="E88" s="17" t="n">
        <v>42</v>
      </c>
      <c r="F88" s="17" t="n">
        <v>0</v>
      </c>
      <c r="G88" s="17" t="n">
        <v>4</v>
      </c>
      <c r="H88" s="17" t="n">
        <v>38</v>
      </c>
      <c r="I88" s="17" t="n">
        <v>0</v>
      </c>
      <c r="J88" s="16" t="n">
        <v>64</v>
      </c>
      <c r="K88" s="17" t="n">
        <v>0</v>
      </c>
      <c r="L88" s="17" t="n">
        <v>3</v>
      </c>
      <c r="M88" s="17" t="n">
        <v>61</v>
      </c>
      <c r="N88" s="17" t="n">
        <v>0</v>
      </c>
      <c r="O88" s="16" t="n">
        <v>71</v>
      </c>
      <c r="P88" s="17" t="n">
        <v>0</v>
      </c>
      <c r="Q88" s="17" t="n">
        <v>2</v>
      </c>
      <c r="R88" s="17" t="n">
        <v>69</v>
      </c>
      <c r="S88" s="17" t="n">
        <v>0</v>
      </c>
    </row>
    <row r="89" customFormat="false" ht="12.75" hidden="false" customHeight="false" outlineLevel="0" collapsed="false">
      <c r="B89" s="13"/>
      <c r="C89" s="16" t="s">
        <v>105</v>
      </c>
      <c r="D89" s="17" t="n">
        <f aca="false">SUM(E89+J89+O89)</f>
        <v>961</v>
      </c>
      <c r="E89" s="17" t="n">
        <v>330</v>
      </c>
      <c r="F89" s="17" t="n">
        <v>6</v>
      </c>
      <c r="G89" s="17" t="n">
        <v>262</v>
      </c>
      <c r="H89" s="17" t="n">
        <v>62</v>
      </c>
      <c r="I89" s="17" t="n">
        <v>0</v>
      </c>
      <c r="J89" s="16" t="n">
        <v>406</v>
      </c>
      <c r="K89" s="17" t="n">
        <v>1</v>
      </c>
      <c r="L89" s="17" t="n">
        <v>295</v>
      </c>
      <c r="M89" s="17" t="n">
        <v>110</v>
      </c>
      <c r="N89" s="17" t="n">
        <v>0</v>
      </c>
      <c r="O89" s="16" t="n">
        <v>225</v>
      </c>
      <c r="P89" s="17" t="n">
        <v>3</v>
      </c>
      <c r="Q89" s="17" t="n">
        <v>145</v>
      </c>
      <c r="R89" s="17" t="n">
        <v>77</v>
      </c>
      <c r="S89" s="17" t="n">
        <v>0</v>
      </c>
    </row>
    <row r="90" customFormat="false" ht="12.75" hidden="false" customHeight="false" outlineLevel="0" collapsed="false">
      <c r="B90" s="13"/>
      <c r="C90" s="16" t="s">
        <v>106</v>
      </c>
      <c r="D90" s="17" t="n">
        <f aca="false">SUM(E90+J90+O90)</f>
        <v>530</v>
      </c>
      <c r="E90" s="17" t="n">
        <v>91</v>
      </c>
      <c r="F90" s="17" t="n">
        <v>0</v>
      </c>
      <c r="G90" s="17" t="n">
        <v>1</v>
      </c>
      <c r="H90" s="17" t="n">
        <v>90</v>
      </c>
      <c r="I90" s="17" t="n">
        <v>0</v>
      </c>
      <c r="J90" s="16" t="n">
        <v>186</v>
      </c>
      <c r="K90" s="17" t="n">
        <v>0</v>
      </c>
      <c r="L90" s="17" t="n">
        <v>5</v>
      </c>
      <c r="M90" s="17" t="n">
        <v>181</v>
      </c>
      <c r="N90" s="17" t="n">
        <v>0</v>
      </c>
      <c r="O90" s="16" t="n">
        <v>253</v>
      </c>
      <c r="P90" s="17" t="n">
        <v>0</v>
      </c>
      <c r="Q90" s="17" t="n">
        <v>8</v>
      </c>
      <c r="R90" s="17" t="n">
        <v>245</v>
      </c>
      <c r="S90" s="17" t="n">
        <v>0</v>
      </c>
    </row>
    <row r="91" customFormat="false" ht="12.75" hidden="false" customHeight="false" outlineLevel="0" collapsed="false">
      <c r="B91" s="13"/>
      <c r="C91" s="16" t="s">
        <v>107</v>
      </c>
      <c r="D91" s="17" t="n">
        <f aca="false">SUM(E91+J91+O91)</f>
        <v>436</v>
      </c>
      <c r="E91" s="17" t="n">
        <v>77</v>
      </c>
      <c r="F91" s="17" t="n">
        <v>3</v>
      </c>
      <c r="G91" s="17" t="n">
        <v>52</v>
      </c>
      <c r="H91" s="17" t="n">
        <v>22</v>
      </c>
      <c r="I91" s="17" t="n">
        <v>0</v>
      </c>
      <c r="J91" s="16" t="n">
        <v>130</v>
      </c>
      <c r="K91" s="17" t="n">
        <v>9</v>
      </c>
      <c r="L91" s="17" t="n">
        <v>96</v>
      </c>
      <c r="M91" s="17" t="n">
        <v>25</v>
      </c>
      <c r="N91" s="17" t="n">
        <v>0</v>
      </c>
      <c r="O91" s="16" t="n">
        <v>229</v>
      </c>
      <c r="P91" s="17" t="n">
        <v>16</v>
      </c>
      <c r="Q91" s="17" t="n">
        <v>184</v>
      </c>
      <c r="R91" s="17" t="n">
        <v>29</v>
      </c>
      <c r="S91" s="17" t="n">
        <v>0</v>
      </c>
    </row>
    <row r="92" customFormat="false" ht="12.75" hidden="false" customHeight="false" outlineLevel="0" collapsed="false">
      <c r="B92" s="13"/>
      <c r="C92" s="16" t="s">
        <v>108</v>
      </c>
      <c r="D92" s="17" t="n">
        <f aca="false">SUM(E92+J92+O92)</f>
        <v>4585</v>
      </c>
      <c r="E92" s="17" t="n">
        <v>1486</v>
      </c>
      <c r="F92" s="17" t="n">
        <v>6</v>
      </c>
      <c r="G92" s="17" t="n">
        <v>1016</v>
      </c>
      <c r="H92" s="17" t="n">
        <v>464</v>
      </c>
      <c r="I92" s="17" t="n">
        <v>0</v>
      </c>
      <c r="J92" s="16" t="n">
        <v>1917</v>
      </c>
      <c r="K92" s="17" t="n">
        <v>18</v>
      </c>
      <c r="L92" s="17" t="n">
        <v>1265</v>
      </c>
      <c r="M92" s="17" t="n">
        <v>634</v>
      </c>
      <c r="N92" s="17" t="n">
        <v>0</v>
      </c>
      <c r="O92" s="16" t="n">
        <v>1182</v>
      </c>
      <c r="P92" s="17" t="n">
        <v>3</v>
      </c>
      <c r="Q92" s="17" t="n">
        <v>745</v>
      </c>
      <c r="R92" s="17" t="n">
        <v>434</v>
      </c>
      <c r="S92" s="17" t="n">
        <v>0</v>
      </c>
    </row>
    <row r="93" customFormat="false" ht="12.75" hidden="false" customHeight="false" outlineLevel="0" collapsed="false">
      <c r="B93" s="13"/>
      <c r="C93" s="16" t="s">
        <v>109</v>
      </c>
      <c r="D93" s="17" t="n">
        <f aca="false">SUM(E93+J93+O93)</f>
        <v>234</v>
      </c>
      <c r="E93" s="17" t="n">
        <v>56</v>
      </c>
      <c r="F93" s="17" t="n">
        <v>0</v>
      </c>
      <c r="G93" s="17" t="n">
        <v>7</v>
      </c>
      <c r="H93" s="17" t="n">
        <v>49</v>
      </c>
      <c r="I93" s="17" t="n">
        <v>0</v>
      </c>
      <c r="J93" s="16" t="n">
        <v>82</v>
      </c>
      <c r="K93" s="17" t="n">
        <v>0</v>
      </c>
      <c r="L93" s="17" t="n">
        <v>12</v>
      </c>
      <c r="M93" s="17" t="n">
        <v>70</v>
      </c>
      <c r="N93" s="17" t="n">
        <v>0</v>
      </c>
      <c r="O93" s="16" t="n">
        <v>96</v>
      </c>
      <c r="P93" s="17" t="n">
        <v>0</v>
      </c>
      <c r="Q93" s="17" t="n">
        <v>9</v>
      </c>
      <c r="R93" s="17" t="n">
        <v>87</v>
      </c>
      <c r="S93" s="17" t="n">
        <v>0</v>
      </c>
    </row>
    <row r="94" customFormat="false" ht="12.75" hidden="false" customHeight="false" outlineLevel="0" collapsed="false">
      <c r="B94" s="13"/>
      <c r="C94" s="16" t="s">
        <v>110</v>
      </c>
      <c r="D94" s="17" t="n">
        <f aca="false">SUM(E94+J94+O94)</f>
        <v>314</v>
      </c>
      <c r="E94" s="17" t="n">
        <v>108</v>
      </c>
      <c r="F94" s="17" t="n">
        <v>0</v>
      </c>
      <c r="G94" s="17" t="n">
        <v>26</v>
      </c>
      <c r="H94" s="17" t="n">
        <v>82</v>
      </c>
      <c r="I94" s="17" t="n">
        <v>0</v>
      </c>
      <c r="J94" s="16" t="n">
        <v>125</v>
      </c>
      <c r="K94" s="17" t="n">
        <v>0</v>
      </c>
      <c r="L94" s="17" t="n">
        <v>33</v>
      </c>
      <c r="M94" s="17" t="n">
        <v>92</v>
      </c>
      <c r="N94" s="17" t="n">
        <v>0</v>
      </c>
      <c r="O94" s="16" t="n">
        <v>81</v>
      </c>
      <c r="P94" s="17" t="n">
        <v>0</v>
      </c>
      <c r="Q94" s="17" t="n">
        <v>15</v>
      </c>
      <c r="R94" s="17" t="n">
        <v>66</v>
      </c>
      <c r="S94" s="17" t="n">
        <v>0</v>
      </c>
    </row>
    <row r="95" customFormat="false" ht="12.75" hidden="false" customHeight="false" outlineLevel="0" collapsed="false">
      <c r="B95" s="13"/>
      <c r="C95" s="18" t="s">
        <v>111</v>
      </c>
      <c r="D95" s="19" t="n">
        <f aca="false">SUM(E95+J95+O95)</f>
        <v>277</v>
      </c>
      <c r="E95" s="19" t="n">
        <v>77</v>
      </c>
      <c r="F95" s="19" t="n">
        <v>0</v>
      </c>
      <c r="G95" s="19" t="n">
        <v>0</v>
      </c>
      <c r="H95" s="19" t="n">
        <v>77</v>
      </c>
      <c r="I95" s="19" t="n">
        <v>0</v>
      </c>
      <c r="J95" s="18" t="n">
        <v>95</v>
      </c>
      <c r="K95" s="19" t="n">
        <v>0</v>
      </c>
      <c r="L95" s="19" t="n">
        <v>0</v>
      </c>
      <c r="M95" s="19" t="n">
        <v>95</v>
      </c>
      <c r="N95" s="19" t="n">
        <v>0</v>
      </c>
      <c r="O95" s="18" t="n">
        <v>105</v>
      </c>
      <c r="P95" s="19" t="n">
        <v>0</v>
      </c>
      <c r="Q95" s="19" t="n">
        <v>0</v>
      </c>
      <c r="R95" s="19" t="n">
        <v>105</v>
      </c>
      <c r="S95" s="19" t="n">
        <v>0</v>
      </c>
    </row>
    <row r="96" customFormat="false" ht="13.5" hidden="false" customHeight="false" outlineLevel="0" collapsed="false">
      <c r="B96" s="20" t="s">
        <v>112</v>
      </c>
      <c r="C96" s="20"/>
      <c r="D96" s="21" t="n">
        <f aca="false">SUM(D16:D95)</f>
        <v>356512</v>
      </c>
      <c r="E96" s="21" t="n">
        <f aca="false">SUM(E16:E95)</f>
        <v>170504</v>
      </c>
      <c r="F96" s="21" t="n">
        <f aca="false">SUM(F16:F95)</f>
        <v>66248</v>
      </c>
      <c r="G96" s="21" t="n">
        <f aca="false">SUM(G16:G95)</f>
        <v>83841</v>
      </c>
      <c r="H96" s="21" t="n">
        <f aca="false">SUM(H16:H95)</f>
        <v>20303</v>
      </c>
      <c r="I96" s="21" t="n">
        <f aca="false">SUM(I16:I95)</f>
        <v>112</v>
      </c>
      <c r="J96" s="21" t="n">
        <f aca="false">SUM(J16:J95)</f>
        <v>125886</v>
      </c>
      <c r="K96" s="21" t="n">
        <f aca="false">SUM(K16:K95)</f>
        <v>30818</v>
      </c>
      <c r="L96" s="21" t="n">
        <f aca="false">SUM(L16:L95)</f>
        <v>72092</v>
      </c>
      <c r="M96" s="21" t="n">
        <f aca="false">SUM(M16:M95)</f>
        <v>22966</v>
      </c>
      <c r="N96" s="21" t="n">
        <f aca="false">SUM(N16:N95)</f>
        <v>10</v>
      </c>
      <c r="O96" s="21" t="n">
        <f aca="false">SUM(O16:O95)</f>
        <v>60122</v>
      </c>
      <c r="P96" s="21" t="n">
        <f aca="false">SUM(P16:P95)</f>
        <v>8914</v>
      </c>
      <c r="Q96" s="21" t="n">
        <f aca="false">SUM(Q16:Q95)</f>
        <v>32779</v>
      </c>
      <c r="R96" s="21" t="n">
        <f aca="false">SUM(R16:R95)</f>
        <v>18429</v>
      </c>
      <c r="S96" s="21" t="n">
        <f aca="false">SUM(S16:S95)</f>
        <v>0</v>
      </c>
    </row>
    <row r="97" customFormat="false" ht="12.75" hidden="false" customHeight="true" outlineLevel="0" collapsed="false">
      <c r="B97" s="13" t="s">
        <v>113</v>
      </c>
      <c r="C97" s="14" t="s">
        <v>30</v>
      </c>
      <c r="D97" s="15" t="n">
        <f aca="false">SUM(E97+J97+O97)</f>
        <v>1823</v>
      </c>
      <c r="E97" s="15" t="n">
        <v>907</v>
      </c>
      <c r="F97" s="15" t="n">
        <v>13</v>
      </c>
      <c r="G97" s="15" t="n">
        <v>662</v>
      </c>
      <c r="H97" s="15" t="n">
        <v>232</v>
      </c>
      <c r="I97" s="15" t="n">
        <v>0</v>
      </c>
      <c r="J97" s="14" t="n">
        <v>641</v>
      </c>
      <c r="K97" s="15" t="n">
        <v>9</v>
      </c>
      <c r="L97" s="15" t="n">
        <v>450</v>
      </c>
      <c r="M97" s="15" t="n">
        <v>182</v>
      </c>
      <c r="N97" s="15" t="n">
        <v>0</v>
      </c>
      <c r="O97" s="14" t="n">
        <v>275</v>
      </c>
      <c r="P97" s="15" t="n">
        <v>7</v>
      </c>
      <c r="Q97" s="15" t="n">
        <v>170</v>
      </c>
      <c r="R97" s="15" t="n">
        <v>98</v>
      </c>
      <c r="S97" s="15" t="n">
        <v>0</v>
      </c>
    </row>
    <row r="98" customFormat="false" ht="12.75" hidden="false" customHeight="false" outlineLevel="0" collapsed="false">
      <c r="B98" s="13"/>
      <c r="C98" s="16" t="s">
        <v>31</v>
      </c>
      <c r="D98" s="17" t="n">
        <f aca="false">SUM(E98+J98+O98)</f>
        <v>5967</v>
      </c>
      <c r="E98" s="17" t="n">
        <v>2672</v>
      </c>
      <c r="F98" s="17" t="n">
        <v>471</v>
      </c>
      <c r="G98" s="17" t="n">
        <v>1817</v>
      </c>
      <c r="H98" s="17" t="n">
        <v>384</v>
      </c>
      <c r="I98" s="17" t="n">
        <v>0</v>
      </c>
      <c r="J98" s="16" t="n">
        <v>2285</v>
      </c>
      <c r="K98" s="17" t="n">
        <v>386</v>
      </c>
      <c r="L98" s="17" t="n">
        <v>1548</v>
      </c>
      <c r="M98" s="17" t="n">
        <v>351</v>
      </c>
      <c r="N98" s="17" t="n">
        <v>0</v>
      </c>
      <c r="O98" s="16" t="n">
        <v>1010</v>
      </c>
      <c r="P98" s="17" t="n">
        <v>122</v>
      </c>
      <c r="Q98" s="17" t="n">
        <v>620</v>
      </c>
      <c r="R98" s="17" t="n">
        <v>268</v>
      </c>
      <c r="S98" s="17" t="n">
        <v>0</v>
      </c>
    </row>
    <row r="99" customFormat="false" ht="12.75" hidden="false" customHeight="false" outlineLevel="0" collapsed="false">
      <c r="B99" s="13"/>
      <c r="C99" s="16" t="s">
        <v>32</v>
      </c>
      <c r="D99" s="17" t="n">
        <f aca="false">SUM(E99+J99+O99)</f>
        <v>4942</v>
      </c>
      <c r="E99" s="17" t="n">
        <v>1817</v>
      </c>
      <c r="F99" s="17" t="n">
        <v>20</v>
      </c>
      <c r="G99" s="17" t="n">
        <v>1523</v>
      </c>
      <c r="H99" s="17" t="n">
        <v>272</v>
      </c>
      <c r="I99" s="17" t="n">
        <v>2</v>
      </c>
      <c r="J99" s="16" t="n">
        <v>2023</v>
      </c>
      <c r="K99" s="17" t="n">
        <v>30</v>
      </c>
      <c r="L99" s="17" t="n">
        <v>1658</v>
      </c>
      <c r="M99" s="17" t="n">
        <v>335</v>
      </c>
      <c r="N99" s="17" t="n">
        <v>0</v>
      </c>
      <c r="O99" s="16" t="n">
        <v>1102</v>
      </c>
      <c r="P99" s="17" t="n">
        <v>26</v>
      </c>
      <c r="Q99" s="17" t="n">
        <v>767</v>
      </c>
      <c r="R99" s="17" t="n">
        <v>309</v>
      </c>
      <c r="S99" s="17" t="n">
        <v>0</v>
      </c>
    </row>
    <row r="100" customFormat="false" ht="12.75" hidden="false" customHeight="false" outlineLevel="0" collapsed="false">
      <c r="B100" s="13"/>
      <c r="C100" s="16" t="s">
        <v>33</v>
      </c>
      <c r="D100" s="17" t="n">
        <f aca="false">SUM(E100+J100+O100)</f>
        <v>4978</v>
      </c>
      <c r="E100" s="17" t="n">
        <v>1316</v>
      </c>
      <c r="F100" s="17" t="n">
        <v>4</v>
      </c>
      <c r="G100" s="17" t="n">
        <v>604</v>
      </c>
      <c r="H100" s="17" t="n">
        <v>708</v>
      </c>
      <c r="I100" s="17" t="n">
        <v>0</v>
      </c>
      <c r="J100" s="16" t="n">
        <v>2030</v>
      </c>
      <c r="K100" s="17" t="n">
        <v>5</v>
      </c>
      <c r="L100" s="17" t="n">
        <v>904</v>
      </c>
      <c r="M100" s="17" t="n">
        <v>1121</v>
      </c>
      <c r="N100" s="17" t="n">
        <v>0</v>
      </c>
      <c r="O100" s="16" t="n">
        <v>1632</v>
      </c>
      <c r="P100" s="17" t="n">
        <v>1</v>
      </c>
      <c r="Q100" s="17" t="n">
        <v>540</v>
      </c>
      <c r="R100" s="17" t="n">
        <v>1091</v>
      </c>
      <c r="S100" s="17" t="n">
        <v>0</v>
      </c>
    </row>
    <row r="101" customFormat="false" ht="12.75" hidden="false" customHeight="false" outlineLevel="0" collapsed="false">
      <c r="B101" s="13"/>
      <c r="C101" s="16" t="s">
        <v>34</v>
      </c>
      <c r="D101" s="17" t="n">
        <f aca="false">SUM(E101+J101+O101)</f>
        <v>6718</v>
      </c>
      <c r="E101" s="17" t="n">
        <v>2749</v>
      </c>
      <c r="F101" s="17" t="n">
        <v>26</v>
      </c>
      <c r="G101" s="17" t="n">
        <v>2033</v>
      </c>
      <c r="H101" s="17" t="n">
        <v>690</v>
      </c>
      <c r="I101" s="17" t="n">
        <v>0</v>
      </c>
      <c r="J101" s="16" t="n">
        <v>2544</v>
      </c>
      <c r="K101" s="17" t="n">
        <v>17</v>
      </c>
      <c r="L101" s="17" t="n">
        <v>1841</v>
      </c>
      <c r="M101" s="17" t="n">
        <v>686</v>
      </c>
      <c r="N101" s="17" t="n">
        <v>0</v>
      </c>
      <c r="O101" s="16" t="n">
        <v>1425</v>
      </c>
      <c r="P101" s="17" t="n">
        <v>6</v>
      </c>
      <c r="Q101" s="17" t="n">
        <v>885</v>
      </c>
      <c r="R101" s="17" t="n">
        <v>534</v>
      </c>
      <c r="S101" s="17" t="n">
        <v>0</v>
      </c>
    </row>
    <row r="102" customFormat="false" ht="12.75" hidden="false" customHeight="false" outlineLevel="0" collapsed="false">
      <c r="B102" s="13"/>
      <c r="C102" s="16" t="s">
        <v>35</v>
      </c>
      <c r="D102" s="17" t="n">
        <f aca="false">SUM(E102+J102+O102)</f>
        <v>4332</v>
      </c>
      <c r="E102" s="17" t="n">
        <v>2105</v>
      </c>
      <c r="F102" s="17" t="n">
        <v>11</v>
      </c>
      <c r="G102" s="17" t="n">
        <v>1526</v>
      </c>
      <c r="H102" s="17" t="n">
        <v>568</v>
      </c>
      <c r="I102" s="17" t="n">
        <v>0</v>
      </c>
      <c r="J102" s="16" t="n">
        <v>1567</v>
      </c>
      <c r="K102" s="17" t="n">
        <v>10</v>
      </c>
      <c r="L102" s="17" t="n">
        <v>1127</v>
      </c>
      <c r="M102" s="17" t="n">
        <v>430</v>
      </c>
      <c r="N102" s="17" t="n">
        <v>0</v>
      </c>
      <c r="O102" s="16" t="n">
        <v>660</v>
      </c>
      <c r="P102" s="17" t="n">
        <v>0</v>
      </c>
      <c r="Q102" s="17" t="n">
        <v>427</v>
      </c>
      <c r="R102" s="17" t="n">
        <v>233</v>
      </c>
      <c r="S102" s="17" t="n">
        <v>0</v>
      </c>
    </row>
    <row r="103" customFormat="false" ht="12.75" hidden="false" customHeight="false" outlineLevel="0" collapsed="false">
      <c r="B103" s="13"/>
      <c r="C103" s="16" t="s">
        <v>36</v>
      </c>
      <c r="D103" s="17" t="n">
        <f aca="false">SUM(E103+J103+O103)</f>
        <v>7769</v>
      </c>
      <c r="E103" s="17" t="n">
        <v>2777</v>
      </c>
      <c r="F103" s="17" t="n">
        <v>82</v>
      </c>
      <c r="G103" s="17" t="n">
        <v>1851</v>
      </c>
      <c r="H103" s="17" t="n">
        <v>844</v>
      </c>
      <c r="I103" s="17" t="n">
        <v>0</v>
      </c>
      <c r="J103" s="16" t="n">
        <v>3112</v>
      </c>
      <c r="K103" s="17" t="n">
        <v>109</v>
      </c>
      <c r="L103" s="17" t="n">
        <v>1934</v>
      </c>
      <c r="M103" s="17" t="n">
        <v>1069</v>
      </c>
      <c r="N103" s="17" t="n">
        <v>0</v>
      </c>
      <c r="O103" s="16" t="n">
        <v>1880</v>
      </c>
      <c r="P103" s="17" t="n">
        <v>50</v>
      </c>
      <c r="Q103" s="17" t="n">
        <v>933</v>
      </c>
      <c r="R103" s="17" t="n">
        <v>897</v>
      </c>
      <c r="S103" s="17" t="n">
        <v>0</v>
      </c>
    </row>
    <row r="104" customFormat="false" ht="12.75" hidden="false" customHeight="false" outlineLevel="0" collapsed="false">
      <c r="B104" s="13"/>
      <c r="C104" s="18" t="s">
        <v>39</v>
      </c>
      <c r="D104" s="19" t="n">
        <f aca="false">SUM(E104+J104+O104)</f>
        <v>5359</v>
      </c>
      <c r="E104" s="19" t="n">
        <v>2211</v>
      </c>
      <c r="F104" s="19" t="n">
        <v>30</v>
      </c>
      <c r="G104" s="19" t="n">
        <v>1694</v>
      </c>
      <c r="H104" s="19" t="n">
        <v>483</v>
      </c>
      <c r="I104" s="19" t="n">
        <v>4</v>
      </c>
      <c r="J104" s="18" t="n">
        <v>2088</v>
      </c>
      <c r="K104" s="19" t="n">
        <v>25</v>
      </c>
      <c r="L104" s="19" t="n">
        <v>1573</v>
      </c>
      <c r="M104" s="19" t="n">
        <v>490</v>
      </c>
      <c r="N104" s="19" t="n">
        <v>0</v>
      </c>
      <c r="O104" s="18" t="n">
        <v>1060</v>
      </c>
      <c r="P104" s="19" t="n">
        <v>7</v>
      </c>
      <c r="Q104" s="19" t="n">
        <v>692</v>
      </c>
      <c r="R104" s="19" t="n">
        <v>361</v>
      </c>
      <c r="S104" s="19" t="n">
        <v>0</v>
      </c>
    </row>
    <row r="105" customFormat="false" ht="13.5" hidden="false" customHeight="false" outlineLevel="0" collapsed="false">
      <c r="B105" s="20" t="s">
        <v>114</v>
      </c>
      <c r="C105" s="20"/>
      <c r="D105" s="21" t="n">
        <f aca="false">SUM(D97:D104)</f>
        <v>41888</v>
      </c>
      <c r="E105" s="21" t="n">
        <f aca="false">SUM(E97:E104)</f>
        <v>16554</v>
      </c>
      <c r="F105" s="21" t="n">
        <f aca="false">SUM(F97:F104)</f>
        <v>657</v>
      </c>
      <c r="G105" s="21" t="n">
        <f aca="false">SUM(G97:G104)</f>
        <v>11710</v>
      </c>
      <c r="H105" s="21" t="n">
        <f aca="false">SUM(H97:H104)</f>
        <v>4181</v>
      </c>
      <c r="I105" s="21" t="n">
        <f aca="false">SUM(I97:I104)</f>
        <v>6</v>
      </c>
      <c r="J105" s="21" t="n">
        <f aca="false">SUM(J97:J104)</f>
        <v>16290</v>
      </c>
      <c r="K105" s="21" t="n">
        <f aca="false">SUM(K97:K104)</f>
        <v>591</v>
      </c>
      <c r="L105" s="21" t="n">
        <f aca="false">SUM(L97:L104)</f>
        <v>11035</v>
      </c>
      <c r="M105" s="21" t="n">
        <f aca="false">SUM(M97:M104)</f>
        <v>4664</v>
      </c>
      <c r="N105" s="21" t="n">
        <f aca="false">SUM(N97:N104)</f>
        <v>0</v>
      </c>
      <c r="O105" s="21" t="n">
        <f aca="false">SUM(O97:O104)</f>
        <v>9044</v>
      </c>
      <c r="P105" s="21" t="n">
        <f aca="false">SUM(P97:P104)</f>
        <v>219</v>
      </c>
      <c r="Q105" s="21" t="n">
        <f aca="false">SUM(Q97:Q104)</f>
        <v>5034</v>
      </c>
      <c r="R105" s="21" t="n">
        <f aca="false">SUM(R97:R104)</f>
        <v>3791</v>
      </c>
      <c r="S105" s="21" t="n">
        <f aca="false">SUM(S97:S104)</f>
        <v>0</v>
      </c>
    </row>
    <row r="106" customFormat="false" ht="12.75" hidden="false" customHeight="true" outlineLevel="0" collapsed="false">
      <c r="B106" s="13" t="s">
        <v>115</v>
      </c>
      <c r="C106" s="14" t="s">
        <v>30</v>
      </c>
      <c r="D106" s="15" t="n">
        <f aca="false">SUM(E106+J106+O106)</f>
        <v>908</v>
      </c>
      <c r="E106" s="15" t="n">
        <v>334</v>
      </c>
      <c r="F106" s="15" t="n">
        <v>2</v>
      </c>
      <c r="G106" s="15" t="n">
        <v>69</v>
      </c>
      <c r="H106" s="15" t="n">
        <v>263</v>
      </c>
      <c r="I106" s="15" t="n">
        <v>0</v>
      </c>
      <c r="J106" s="14" t="n">
        <v>295</v>
      </c>
      <c r="K106" s="15" t="n">
        <v>1</v>
      </c>
      <c r="L106" s="15" t="n">
        <v>71</v>
      </c>
      <c r="M106" s="15" t="n">
        <v>223</v>
      </c>
      <c r="N106" s="15" t="n">
        <v>0</v>
      </c>
      <c r="O106" s="14" t="n">
        <v>279</v>
      </c>
      <c r="P106" s="15" t="n">
        <v>0</v>
      </c>
      <c r="Q106" s="15" t="n">
        <v>36</v>
      </c>
      <c r="R106" s="15" t="n">
        <v>243</v>
      </c>
      <c r="S106" s="15" t="n">
        <v>0</v>
      </c>
    </row>
    <row r="107" customFormat="false" ht="12.75" hidden="false" customHeight="false" outlineLevel="0" collapsed="false">
      <c r="B107" s="13"/>
      <c r="C107" s="16" t="s">
        <v>31</v>
      </c>
      <c r="D107" s="17" t="n">
        <f aca="false">SUM(E107+J107+O107)</f>
        <v>4326</v>
      </c>
      <c r="E107" s="17" t="n">
        <v>1708</v>
      </c>
      <c r="F107" s="17" t="n">
        <v>269</v>
      </c>
      <c r="G107" s="17" t="n">
        <v>985</v>
      </c>
      <c r="H107" s="17" t="n">
        <v>454</v>
      </c>
      <c r="I107" s="17" t="n">
        <v>0</v>
      </c>
      <c r="J107" s="16" t="n">
        <v>1566</v>
      </c>
      <c r="K107" s="17" t="n">
        <v>264</v>
      </c>
      <c r="L107" s="17" t="n">
        <v>806</v>
      </c>
      <c r="M107" s="17" t="n">
        <v>496</v>
      </c>
      <c r="N107" s="17" t="n">
        <v>0</v>
      </c>
      <c r="O107" s="16" t="n">
        <v>1052</v>
      </c>
      <c r="P107" s="17" t="n">
        <v>132</v>
      </c>
      <c r="Q107" s="17" t="n">
        <v>407</v>
      </c>
      <c r="R107" s="17" t="n">
        <v>513</v>
      </c>
      <c r="S107" s="17" t="n">
        <v>0</v>
      </c>
    </row>
    <row r="108" customFormat="false" ht="12.75" hidden="false" customHeight="false" outlineLevel="0" collapsed="false">
      <c r="B108" s="13"/>
      <c r="C108" s="16" t="s">
        <v>32</v>
      </c>
      <c r="D108" s="17" t="n">
        <f aca="false">SUM(E108+J108+O108)</f>
        <v>2907</v>
      </c>
      <c r="E108" s="17" t="n">
        <v>1345</v>
      </c>
      <c r="F108" s="17" t="n">
        <v>293</v>
      </c>
      <c r="G108" s="17" t="n">
        <v>776</v>
      </c>
      <c r="H108" s="17" t="n">
        <v>276</v>
      </c>
      <c r="I108" s="17" t="n">
        <v>0</v>
      </c>
      <c r="J108" s="16" t="n">
        <v>988</v>
      </c>
      <c r="K108" s="17" t="n">
        <v>140</v>
      </c>
      <c r="L108" s="17" t="n">
        <v>572</v>
      </c>
      <c r="M108" s="17" t="n">
        <v>276</v>
      </c>
      <c r="N108" s="17" t="n">
        <v>0</v>
      </c>
      <c r="O108" s="16" t="n">
        <v>574</v>
      </c>
      <c r="P108" s="17" t="n">
        <v>51</v>
      </c>
      <c r="Q108" s="17" t="n">
        <v>288</v>
      </c>
      <c r="R108" s="17" t="n">
        <v>235</v>
      </c>
      <c r="S108" s="17" t="n">
        <v>0</v>
      </c>
    </row>
    <row r="109" customFormat="false" ht="12.75" hidden="false" customHeight="false" outlineLevel="0" collapsed="false">
      <c r="B109" s="13"/>
      <c r="C109" s="16" t="s">
        <v>33</v>
      </c>
      <c r="D109" s="17" t="n">
        <f aca="false">SUM(E109+J109+O109)</f>
        <v>928</v>
      </c>
      <c r="E109" s="17" t="n">
        <v>337</v>
      </c>
      <c r="F109" s="17" t="n">
        <v>1</v>
      </c>
      <c r="G109" s="17" t="n">
        <v>118</v>
      </c>
      <c r="H109" s="17" t="n">
        <v>218</v>
      </c>
      <c r="I109" s="17" t="n">
        <v>0</v>
      </c>
      <c r="J109" s="16" t="n">
        <v>295</v>
      </c>
      <c r="K109" s="17" t="n">
        <v>0</v>
      </c>
      <c r="L109" s="17" t="n">
        <v>90</v>
      </c>
      <c r="M109" s="17" t="n">
        <v>205</v>
      </c>
      <c r="N109" s="17" t="n">
        <v>0</v>
      </c>
      <c r="O109" s="16" t="n">
        <v>296</v>
      </c>
      <c r="P109" s="17" t="n">
        <v>2</v>
      </c>
      <c r="Q109" s="17" t="n">
        <v>69</v>
      </c>
      <c r="R109" s="17" t="n">
        <v>225</v>
      </c>
      <c r="S109" s="17" t="n">
        <v>0</v>
      </c>
    </row>
    <row r="110" customFormat="false" ht="12.75" hidden="false" customHeight="false" outlineLevel="0" collapsed="false">
      <c r="B110" s="13"/>
      <c r="C110" s="16" t="s">
        <v>34</v>
      </c>
      <c r="D110" s="17" t="n">
        <f aca="false">SUM(E110+J110+O110)</f>
        <v>2015</v>
      </c>
      <c r="E110" s="17" t="n">
        <v>767</v>
      </c>
      <c r="F110" s="17" t="n">
        <v>4</v>
      </c>
      <c r="G110" s="17" t="n">
        <v>477</v>
      </c>
      <c r="H110" s="17" t="n">
        <v>286</v>
      </c>
      <c r="I110" s="17" t="n">
        <v>0</v>
      </c>
      <c r="J110" s="16" t="n">
        <v>731</v>
      </c>
      <c r="K110" s="17" t="n">
        <v>4</v>
      </c>
      <c r="L110" s="17" t="n">
        <v>465</v>
      </c>
      <c r="M110" s="17" t="n">
        <v>262</v>
      </c>
      <c r="N110" s="17" t="n">
        <v>0</v>
      </c>
      <c r="O110" s="16" t="n">
        <v>517</v>
      </c>
      <c r="P110" s="17" t="n">
        <v>2</v>
      </c>
      <c r="Q110" s="17" t="n">
        <v>265</v>
      </c>
      <c r="R110" s="17" t="n">
        <v>250</v>
      </c>
      <c r="S110" s="17" t="n">
        <v>0</v>
      </c>
    </row>
    <row r="111" customFormat="false" ht="12.75" hidden="false" customHeight="false" outlineLevel="0" collapsed="false">
      <c r="B111" s="13"/>
      <c r="C111" s="16" t="s">
        <v>35</v>
      </c>
      <c r="D111" s="17" t="n">
        <f aca="false">SUM(E111+J111+O111)</f>
        <v>453</v>
      </c>
      <c r="E111" s="17" t="n">
        <v>205</v>
      </c>
      <c r="F111" s="17" t="n">
        <v>1</v>
      </c>
      <c r="G111" s="17" t="n">
        <v>128</v>
      </c>
      <c r="H111" s="17" t="n">
        <v>75</v>
      </c>
      <c r="I111" s="17" t="n">
        <v>1</v>
      </c>
      <c r="J111" s="16" t="n">
        <v>152</v>
      </c>
      <c r="K111" s="17" t="n">
        <v>1</v>
      </c>
      <c r="L111" s="17" t="n">
        <v>90</v>
      </c>
      <c r="M111" s="17" t="n">
        <v>61</v>
      </c>
      <c r="N111" s="17" t="n">
        <v>0</v>
      </c>
      <c r="O111" s="16" t="n">
        <v>96</v>
      </c>
      <c r="P111" s="17" t="n">
        <v>0</v>
      </c>
      <c r="Q111" s="17" t="n">
        <v>57</v>
      </c>
      <c r="R111" s="17" t="n">
        <v>39</v>
      </c>
      <c r="S111" s="17" t="n">
        <v>0</v>
      </c>
    </row>
    <row r="112" customFormat="false" ht="12.75" hidden="false" customHeight="false" outlineLevel="0" collapsed="false">
      <c r="B112" s="13"/>
      <c r="C112" s="18" t="s">
        <v>36</v>
      </c>
      <c r="D112" s="19" t="n">
        <f aca="false">SUM(E112+J112+O112)</f>
        <v>21</v>
      </c>
      <c r="E112" s="19" t="n">
        <v>9</v>
      </c>
      <c r="F112" s="19" t="n">
        <v>0</v>
      </c>
      <c r="G112" s="19" t="n">
        <v>0</v>
      </c>
      <c r="H112" s="19" t="n">
        <v>9</v>
      </c>
      <c r="I112" s="19" t="n">
        <v>0</v>
      </c>
      <c r="J112" s="18" t="n">
        <v>6</v>
      </c>
      <c r="K112" s="19" t="n">
        <v>0</v>
      </c>
      <c r="L112" s="19" t="n">
        <v>1</v>
      </c>
      <c r="M112" s="19" t="n">
        <v>5</v>
      </c>
      <c r="N112" s="19" t="n">
        <v>0</v>
      </c>
      <c r="O112" s="18" t="n">
        <v>6</v>
      </c>
      <c r="P112" s="19" t="n">
        <v>0</v>
      </c>
      <c r="Q112" s="19" t="n">
        <v>0</v>
      </c>
      <c r="R112" s="19" t="n">
        <v>6</v>
      </c>
      <c r="S112" s="19" t="n">
        <v>0</v>
      </c>
    </row>
    <row r="113" customFormat="false" ht="26.25" hidden="false" customHeight="false" outlineLevel="0" collapsed="false">
      <c r="B113" s="20" t="s">
        <v>116</v>
      </c>
      <c r="C113" s="20"/>
      <c r="D113" s="21" t="n">
        <f aca="false">SUM(D106:D112)</f>
        <v>11558</v>
      </c>
      <c r="E113" s="21" t="n">
        <f aca="false">SUM(E106:E112)</f>
        <v>4705</v>
      </c>
      <c r="F113" s="21" t="n">
        <f aca="false">SUM(F106:F112)</f>
        <v>570</v>
      </c>
      <c r="G113" s="21" t="n">
        <f aca="false">SUM(G106:G112)</f>
        <v>2553</v>
      </c>
      <c r="H113" s="21" t="n">
        <f aca="false">SUM(H106:H112)</f>
        <v>1581</v>
      </c>
      <c r="I113" s="21" t="n">
        <f aca="false">SUM(I106:I112)</f>
        <v>1</v>
      </c>
      <c r="J113" s="21" t="n">
        <f aca="false">SUM(J106:J112)</f>
        <v>4033</v>
      </c>
      <c r="K113" s="21" t="n">
        <f aca="false">SUM(K106:K112)</f>
        <v>410</v>
      </c>
      <c r="L113" s="21" t="n">
        <f aca="false">SUM(L106:L112)</f>
        <v>2095</v>
      </c>
      <c r="M113" s="21" t="n">
        <f aca="false">SUM(M106:M112)</f>
        <v>1528</v>
      </c>
      <c r="N113" s="21" t="n">
        <f aca="false">SUM(N106:N112)</f>
        <v>0</v>
      </c>
      <c r="O113" s="21" t="n">
        <f aca="false">SUM(O106:O112)</f>
        <v>2820</v>
      </c>
      <c r="P113" s="21" t="n">
        <f aca="false">SUM(P106:P112)</f>
        <v>187</v>
      </c>
      <c r="Q113" s="21" t="n">
        <f aca="false">SUM(Q106:Q112)</f>
        <v>1122</v>
      </c>
      <c r="R113" s="21" t="n">
        <f aca="false">SUM(R106:R112)</f>
        <v>1511</v>
      </c>
      <c r="S113" s="21" t="n">
        <f aca="false">SUM(S106:S112)</f>
        <v>0</v>
      </c>
    </row>
    <row r="114" customFormat="false" ht="12.75" hidden="false" customHeight="true" outlineLevel="0" collapsed="false">
      <c r="B114" s="13" t="s">
        <v>117</v>
      </c>
      <c r="C114" s="14" t="s">
        <v>30</v>
      </c>
      <c r="D114" s="15" t="n">
        <f aca="false">SUM(E114+J114+O114)</f>
        <v>787</v>
      </c>
      <c r="E114" s="15" t="n">
        <v>318</v>
      </c>
      <c r="F114" s="15" t="n">
        <v>0</v>
      </c>
      <c r="G114" s="15" t="n">
        <v>0</v>
      </c>
      <c r="H114" s="15" t="n">
        <v>318</v>
      </c>
      <c r="I114" s="15" t="n">
        <v>0</v>
      </c>
      <c r="J114" s="14" t="n">
        <v>303</v>
      </c>
      <c r="K114" s="15" t="n">
        <v>0</v>
      </c>
      <c r="L114" s="15" t="n">
        <v>0</v>
      </c>
      <c r="M114" s="15" t="n">
        <v>303</v>
      </c>
      <c r="N114" s="15" t="n">
        <v>0</v>
      </c>
      <c r="O114" s="14" t="n">
        <v>166</v>
      </c>
      <c r="P114" s="15" t="n">
        <v>0</v>
      </c>
      <c r="Q114" s="15" t="n">
        <v>0</v>
      </c>
      <c r="R114" s="15" t="n">
        <v>166</v>
      </c>
      <c r="S114" s="15" t="n">
        <v>0</v>
      </c>
    </row>
    <row r="115" customFormat="false" ht="12.75" hidden="false" customHeight="false" outlineLevel="0" collapsed="false">
      <c r="B115" s="13"/>
      <c r="C115" s="16" t="s">
        <v>31</v>
      </c>
      <c r="D115" s="17" t="n">
        <f aca="false">SUM(E115+J115+O115)</f>
        <v>1520</v>
      </c>
      <c r="E115" s="17" t="n">
        <v>685</v>
      </c>
      <c r="F115" s="17" t="n">
        <v>0</v>
      </c>
      <c r="G115" s="17" t="n">
        <v>0</v>
      </c>
      <c r="H115" s="17" t="n">
        <v>685</v>
      </c>
      <c r="I115" s="17" t="n">
        <v>0</v>
      </c>
      <c r="J115" s="16" t="n">
        <v>585</v>
      </c>
      <c r="K115" s="17" t="n">
        <v>0</v>
      </c>
      <c r="L115" s="17" t="n">
        <v>0</v>
      </c>
      <c r="M115" s="17" t="n">
        <v>585</v>
      </c>
      <c r="N115" s="17" t="n">
        <v>0</v>
      </c>
      <c r="O115" s="16" t="n">
        <v>250</v>
      </c>
      <c r="P115" s="17" t="n">
        <v>0</v>
      </c>
      <c r="Q115" s="17" t="n">
        <v>0</v>
      </c>
      <c r="R115" s="17" t="n">
        <v>250</v>
      </c>
      <c r="S115" s="17" t="n">
        <v>0</v>
      </c>
    </row>
    <row r="116" customFormat="false" ht="12.75" hidden="false" customHeight="false" outlineLevel="0" collapsed="false">
      <c r="B116" s="13"/>
      <c r="C116" s="16" t="s">
        <v>33</v>
      </c>
      <c r="D116" s="17" t="n">
        <f aca="false">SUM(E116+J116+O116)</f>
        <v>4243</v>
      </c>
      <c r="E116" s="17" t="n">
        <v>2054</v>
      </c>
      <c r="F116" s="17" t="n">
        <v>0</v>
      </c>
      <c r="G116" s="17" t="n">
        <v>13</v>
      </c>
      <c r="H116" s="17" t="n">
        <v>2041</v>
      </c>
      <c r="I116" s="17" t="n">
        <v>0</v>
      </c>
      <c r="J116" s="16" t="n">
        <v>1509</v>
      </c>
      <c r="K116" s="17" t="n">
        <v>0</v>
      </c>
      <c r="L116" s="17" t="n">
        <v>22</v>
      </c>
      <c r="M116" s="17" t="n">
        <v>1487</v>
      </c>
      <c r="N116" s="17" t="n">
        <v>0</v>
      </c>
      <c r="O116" s="16" t="n">
        <v>680</v>
      </c>
      <c r="P116" s="17" t="n">
        <v>0</v>
      </c>
      <c r="Q116" s="17" t="n">
        <v>9</v>
      </c>
      <c r="R116" s="17" t="n">
        <v>671</v>
      </c>
      <c r="S116" s="17" t="n">
        <v>0</v>
      </c>
    </row>
    <row r="117" customFormat="false" ht="12.75" hidden="false" customHeight="false" outlineLevel="0" collapsed="false">
      <c r="B117" s="13"/>
      <c r="C117" s="18" t="s">
        <v>34</v>
      </c>
      <c r="D117" s="19" t="n">
        <f aca="false">SUM(E117+J117+O117)</f>
        <v>2314</v>
      </c>
      <c r="E117" s="19" t="n">
        <v>1151</v>
      </c>
      <c r="F117" s="19" t="n">
        <v>112</v>
      </c>
      <c r="G117" s="19" t="n">
        <v>325</v>
      </c>
      <c r="H117" s="19" t="n">
        <v>714</v>
      </c>
      <c r="I117" s="19" t="n">
        <v>0</v>
      </c>
      <c r="J117" s="18" t="n">
        <v>828</v>
      </c>
      <c r="K117" s="19" t="n">
        <v>91</v>
      </c>
      <c r="L117" s="19" t="n">
        <v>303</v>
      </c>
      <c r="M117" s="19" t="n">
        <v>434</v>
      </c>
      <c r="N117" s="19" t="n">
        <v>0</v>
      </c>
      <c r="O117" s="18" t="n">
        <v>335</v>
      </c>
      <c r="P117" s="19" t="n">
        <v>29</v>
      </c>
      <c r="Q117" s="19" t="n">
        <v>96</v>
      </c>
      <c r="R117" s="19" t="n">
        <v>210</v>
      </c>
      <c r="S117" s="19" t="n">
        <v>0</v>
      </c>
    </row>
    <row r="118" customFormat="false" ht="26.25" hidden="false" customHeight="false" outlineLevel="0" collapsed="false">
      <c r="B118" s="20" t="s">
        <v>118</v>
      </c>
      <c r="C118" s="20"/>
      <c r="D118" s="21" t="n">
        <f aca="false">SUM(D114:D117)</f>
        <v>8864</v>
      </c>
      <c r="E118" s="21" t="n">
        <f aca="false">SUM(E114:E117)</f>
        <v>4208</v>
      </c>
      <c r="F118" s="21" t="n">
        <f aca="false">SUM(F114:F117)</f>
        <v>112</v>
      </c>
      <c r="G118" s="21" t="n">
        <f aca="false">SUM(G114:G117)</f>
        <v>338</v>
      </c>
      <c r="H118" s="21" t="n">
        <f aca="false">SUM(H114:H117)</f>
        <v>3758</v>
      </c>
      <c r="I118" s="21" t="n">
        <f aca="false">SUM(I114:I117)</f>
        <v>0</v>
      </c>
      <c r="J118" s="21" t="n">
        <f aca="false">SUM(J114:J117)</f>
        <v>3225</v>
      </c>
      <c r="K118" s="21" t="n">
        <f aca="false">SUM(K114:K117)</f>
        <v>91</v>
      </c>
      <c r="L118" s="21" t="n">
        <f aca="false">SUM(L114:L117)</f>
        <v>325</v>
      </c>
      <c r="M118" s="21" t="n">
        <f aca="false">SUM(M114:M117)</f>
        <v>2809</v>
      </c>
      <c r="N118" s="21" t="n">
        <f aca="false">SUM(N114:N117)</f>
        <v>0</v>
      </c>
      <c r="O118" s="21" t="n">
        <f aca="false">SUM(O114:O117)</f>
        <v>1431</v>
      </c>
      <c r="P118" s="21" t="n">
        <f aca="false">SUM(P114:P117)</f>
        <v>29</v>
      </c>
      <c r="Q118" s="21" t="n">
        <f aca="false">SUM(Q114:Q117)</f>
        <v>105</v>
      </c>
      <c r="R118" s="21" t="n">
        <f aca="false">SUM(R114:R117)</f>
        <v>1297</v>
      </c>
      <c r="S118" s="21" t="n">
        <f aca="false">SUM(S114:S117)</f>
        <v>0</v>
      </c>
    </row>
    <row r="119" customFormat="false" ht="12.75" hidden="false" customHeight="true" outlineLevel="0" collapsed="false">
      <c r="B119" s="13" t="s">
        <v>119</v>
      </c>
      <c r="C119" s="14" t="s">
        <v>30</v>
      </c>
      <c r="D119" s="15" t="n">
        <f aca="false">SUM(E119+J119+O119)</f>
        <v>890</v>
      </c>
      <c r="E119" s="15" t="n">
        <v>482</v>
      </c>
      <c r="F119" s="15" t="n">
        <v>0</v>
      </c>
      <c r="G119" s="15" t="n">
        <v>395</v>
      </c>
      <c r="H119" s="15" t="n">
        <v>87</v>
      </c>
      <c r="I119" s="15" t="n">
        <v>0</v>
      </c>
      <c r="J119" s="14" t="n">
        <v>299</v>
      </c>
      <c r="K119" s="15" t="n">
        <v>2</v>
      </c>
      <c r="L119" s="15" t="n">
        <v>246</v>
      </c>
      <c r="M119" s="15" t="n">
        <v>51</v>
      </c>
      <c r="N119" s="15" t="n">
        <v>0</v>
      </c>
      <c r="O119" s="14" t="n">
        <v>109</v>
      </c>
      <c r="P119" s="15" t="n">
        <v>0</v>
      </c>
      <c r="Q119" s="15" t="n">
        <v>82</v>
      </c>
      <c r="R119" s="15" t="n">
        <v>27</v>
      </c>
      <c r="S119" s="15" t="n">
        <v>0</v>
      </c>
    </row>
    <row r="120" customFormat="false" ht="12.75" hidden="false" customHeight="false" outlineLevel="0" collapsed="false">
      <c r="B120" s="13"/>
      <c r="C120" s="16" t="s">
        <v>31</v>
      </c>
      <c r="D120" s="17" t="n">
        <f aca="false">SUM(E120+J120+O120)</f>
        <v>753</v>
      </c>
      <c r="E120" s="17" t="n">
        <v>226</v>
      </c>
      <c r="F120" s="17" t="n">
        <v>42</v>
      </c>
      <c r="G120" s="17" t="n">
        <v>90</v>
      </c>
      <c r="H120" s="17" t="n">
        <v>94</v>
      </c>
      <c r="I120" s="17" t="n">
        <v>0</v>
      </c>
      <c r="J120" s="16" t="n">
        <v>329</v>
      </c>
      <c r="K120" s="17" t="n">
        <v>102</v>
      </c>
      <c r="L120" s="17" t="n">
        <v>124</v>
      </c>
      <c r="M120" s="17" t="n">
        <v>103</v>
      </c>
      <c r="N120" s="17" t="n">
        <v>0</v>
      </c>
      <c r="O120" s="16" t="n">
        <v>198</v>
      </c>
      <c r="P120" s="17" t="n">
        <v>38</v>
      </c>
      <c r="Q120" s="17" t="n">
        <v>65</v>
      </c>
      <c r="R120" s="17" t="n">
        <v>95</v>
      </c>
      <c r="S120" s="17" t="n">
        <v>0</v>
      </c>
    </row>
    <row r="121" customFormat="false" ht="12.75" hidden="false" customHeight="false" outlineLevel="0" collapsed="false">
      <c r="B121" s="13"/>
      <c r="C121" s="16" t="s">
        <v>32</v>
      </c>
      <c r="D121" s="17" t="n">
        <f aca="false">SUM(E121+J121+O121)</f>
        <v>1591</v>
      </c>
      <c r="E121" s="17" t="n">
        <v>817</v>
      </c>
      <c r="F121" s="17" t="n">
        <v>5</v>
      </c>
      <c r="G121" s="17" t="n">
        <v>644</v>
      </c>
      <c r="H121" s="17" t="n">
        <v>168</v>
      </c>
      <c r="I121" s="17" t="n">
        <v>0</v>
      </c>
      <c r="J121" s="16" t="n">
        <v>538</v>
      </c>
      <c r="K121" s="17" t="n">
        <v>3</v>
      </c>
      <c r="L121" s="17" t="n">
        <v>437</v>
      </c>
      <c r="M121" s="17" t="n">
        <v>98</v>
      </c>
      <c r="N121" s="17" t="n">
        <v>0</v>
      </c>
      <c r="O121" s="16" t="n">
        <v>236</v>
      </c>
      <c r="P121" s="17" t="n">
        <v>1</v>
      </c>
      <c r="Q121" s="17" t="n">
        <v>167</v>
      </c>
      <c r="R121" s="17" t="n">
        <v>68</v>
      </c>
      <c r="S121" s="17" t="n">
        <v>0</v>
      </c>
    </row>
    <row r="122" customFormat="false" ht="12.75" hidden="false" customHeight="false" outlineLevel="0" collapsed="false">
      <c r="B122" s="13"/>
      <c r="C122" s="16" t="s">
        <v>33</v>
      </c>
      <c r="D122" s="17" t="n">
        <f aca="false">SUM(E122+J122+O122)</f>
        <v>4694</v>
      </c>
      <c r="E122" s="17" t="n">
        <v>2006</v>
      </c>
      <c r="F122" s="17" t="n">
        <v>480</v>
      </c>
      <c r="G122" s="17" t="n">
        <v>858</v>
      </c>
      <c r="H122" s="17" t="n">
        <v>668</v>
      </c>
      <c r="I122" s="17" t="n">
        <v>0</v>
      </c>
      <c r="J122" s="16" t="n">
        <v>1807</v>
      </c>
      <c r="K122" s="17" t="n">
        <v>405</v>
      </c>
      <c r="L122" s="17" t="n">
        <v>779</v>
      </c>
      <c r="M122" s="17" t="n">
        <v>623</v>
      </c>
      <c r="N122" s="17" t="n">
        <v>0</v>
      </c>
      <c r="O122" s="16" t="n">
        <v>881</v>
      </c>
      <c r="P122" s="17" t="n">
        <v>138</v>
      </c>
      <c r="Q122" s="17" t="n">
        <v>331</v>
      </c>
      <c r="R122" s="17" t="n">
        <v>412</v>
      </c>
      <c r="S122" s="17" t="n">
        <v>0</v>
      </c>
    </row>
    <row r="123" customFormat="false" ht="12.75" hidden="false" customHeight="false" outlineLevel="0" collapsed="false">
      <c r="B123" s="13"/>
      <c r="C123" s="16" t="s">
        <v>34</v>
      </c>
      <c r="D123" s="17" t="n">
        <f aca="false">SUM(E123+J123+O123)</f>
        <v>3559</v>
      </c>
      <c r="E123" s="17" t="n">
        <v>1867</v>
      </c>
      <c r="F123" s="17" t="n">
        <v>2</v>
      </c>
      <c r="G123" s="17" t="n">
        <v>1063</v>
      </c>
      <c r="H123" s="17" t="n">
        <v>802</v>
      </c>
      <c r="I123" s="17" t="n">
        <v>0</v>
      </c>
      <c r="J123" s="16" t="n">
        <v>1228</v>
      </c>
      <c r="K123" s="17" t="n">
        <v>3</v>
      </c>
      <c r="L123" s="17" t="n">
        <v>756</v>
      </c>
      <c r="M123" s="17" t="n">
        <v>469</v>
      </c>
      <c r="N123" s="17" t="n">
        <v>0</v>
      </c>
      <c r="O123" s="16" t="n">
        <v>464</v>
      </c>
      <c r="P123" s="17" t="n">
        <v>1</v>
      </c>
      <c r="Q123" s="17" t="n">
        <v>265</v>
      </c>
      <c r="R123" s="17" t="n">
        <v>198</v>
      </c>
      <c r="S123" s="17" t="n">
        <v>0</v>
      </c>
    </row>
    <row r="124" customFormat="false" ht="12.75" hidden="false" customHeight="false" outlineLevel="0" collapsed="false">
      <c r="B124" s="13"/>
      <c r="C124" s="16" t="s">
        <v>35</v>
      </c>
      <c r="D124" s="17" t="n">
        <f aca="false">SUM(E124+J124+O124)</f>
        <v>4594</v>
      </c>
      <c r="E124" s="17" t="n">
        <v>2597</v>
      </c>
      <c r="F124" s="17" t="n">
        <v>1324</v>
      </c>
      <c r="G124" s="17" t="n">
        <v>755</v>
      </c>
      <c r="H124" s="17" t="n">
        <v>518</v>
      </c>
      <c r="I124" s="17" t="n">
        <v>0</v>
      </c>
      <c r="J124" s="16" t="n">
        <v>1420</v>
      </c>
      <c r="K124" s="17" t="n">
        <v>591</v>
      </c>
      <c r="L124" s="17" t="n">
        <v>402</v>
      </c>
      <c r="M124" s="17" t="n">
        <v>427</v>
      </c>
      <c r="N124" s="17" t="n">
        <v>0</v>
      </c>
      <c r="O124" s="16" t="n">
        <v>577</v>
      </c>
      <c r="P124" s="17" t="n">
        <v>179</v>
      </c>
      <c r="Q124" s="17" t="n">
        <v>134</v>
      </c>
      <c r="R124" s="17" t="n">
        <v>264</v>
      </c>
      <c r="S124" s="17" t="n">
        <v>0</v>
      </c>
    </row>
    <row r="125" customFormat="false" ht="12.75" hidden="false" customHeight="false" outlineLevel="0" collapsed="false">
      <c r="B125" s="13"/>
      <c r="C125" s="16" t="s">
        <v>36</v>
      </c>
      <c r="D125" s="17" t="n">
        <f aca="false">SUM(E125+J125+O125)</f>
        <v>6617</v>
      </c>
      <c r="E125" s="17" t="n">
        <v>2977</v>
      </c>
      <c r="F125" s="17" t="n">
        <v>1036</v>
      </c>
      <c r="G125" s="17" t="n">
        <v>811</v>
      </c>
      <c r="H125" s="17" t="n">
        <v>1130</v>
      </c>
      <c r="I125" s="17" t="n">
        <v>0</v>
      </c>
      <c r="J125" s="16" t="n">
        <v>2514</v>
      </c>
      <c r="K125" s="17" t="n">
        <v>768</v>
      </c>
      <c r="L125" s="17" t="n">
        <v>612</v>
      </c>
      <c r="M125" s="17" t="n">
        <v>1134</v>
      </c>
      <c r="N125" s="17" t="n">
        <v>0</v>
      </c>
      <c r="O125" s="16" t="n">
        <v>1126</v>
      </c>
      <c r="P125" s="17" t="n">
        <v>270</v>
      </c>
      <c r="Q125" s="17" t="n">
        <v>214</v>
      </c>
      <c r="R125" s="17" t="n">
        <v>642</v>
      </c>
      <c r="S125" s="17" t="n">
        <v>0</v>
      </c>
    </row>
    <row r="126" customFormat="false" ht="12.75" hidden="false" customHeight="false" outlineLevel="0" collapsed="false">
      <c r="B126" s="13"/>
      <c r="C126" s="16" t="s">
        <v>39</v>
      </c>
      <c r="D126" s="17" t="n">
        <f aca="false">SUM(E126+J126+O126)</f>
        <v>5066</v>
      </c>
      <c r="E126" s="17" t="n">
        <v>2959</v>
      </c>
      <c r="F126" s="17" t="n">
        <v>1719</v>
      </c>
      <c r="G126" s="17" t="n">
        <v>872</v>
      </c>
      <c r="H126" s="17" t="n">
        <v>368</v>
      </c>
      <c r="I126" s="17" t="n">
        <v>0</v>
      </c>
      <c r="J126" s="16" t="n">
        <v>1531</v>
      </c>
      <c r="K126" s="17" t="n">
        <v>820</v>
      </c>
      <c r="L126" s="17" t="n">
        <v>406</v>
      </c>
      <c r="M126" s="17" t="n">
        <v>305</v>
      </c>
      <c r="N126" s="17" t="n">
        <v>0</v>
      </c>
      <c r="O126" s="16" t="n">
        <v>576</v>
      </c>
      <c r="P126" s="17" t="n">
        <v>283</v>
      </c>
      <c r="Q126" s="17" t="n">
        <v>124</v>
      </c>
      <c r="R126" s="17" t="n">
        <v>169</v>
      </c>
      <c r="S126" s="17" t="n">
        <v>0</v>
      </c>
    </row>
    <row r="127" customFormat="false" ht="12.75" hidden="false" customHeight="false" outlineLevel="0" collapsed="false">
      <c r="B127" s="13"/>
      <c r="C127" s="18" t="s">
        <v>40</v>
      </c>
      <c r="D127" s="19" t="n">
        <f aca="false">SUM(E127+J127+O127)</f>
        <v>5265</v>
      </c>
      <c r="E127" s="19" t="n">
        <v>2724</v>
      </c>
      <c r="F127" s="19" t="n">
        <v>1273</v>
      </c>
      <c r="G127" s="19" t="n">
        <v>800</v>
      </c>
      <c r="H127" s="19" t="n">
        <v>651</v>
      </c>
      <c r="I127" s="19" t="n">
        <v>0</v>
      </c>
      <c r="J127" s="18" t="n">
        <v>1847</v>
      </c>
      <c r="K127" s="19" t="n">
        <v>646</v>
      </c>
      <c r="L127" s="19" t="n">
        <v>507</v>
      </c>
      <c r="M127" s="19" t="n">
        <v>694</v>
      </c>
      <c r="N127" s="19" t="n">
        <v>0</v>
      </c>
      <c r="O127" s="18" t="n">
        <v>694</v>
      </c>
      <c r="P127" s="19" t="n">
        <v>202</v>
      </c>
      <c r="Q127" s="19" t="n">
        <v>164</v>
      </c>
      <c r="R127" s="19" t="n">
        <v>328</v>
      </c>
      <c r="S127" s="19" t="n">
        <v>0</v>
      </c>
    </row>
    <row r="128" customFormat="false" ht="26.25" hidden="false" customHeight="false" outlineLevel="0" collapsed="false">
      <c r="B128" s="20" t="s">
        <v>120</v>
      </c>
      <c r="C128" s="20"/>
      <c r="D128" s="21" t="n">
        <f aca="false">SUM(D119:D127)</f>
        <v>33029</v>
      </c>
      <c r="E128" s="21" t="n">
        <f aca="false">SUM(E119:E127)</f>
        <v>16655</v>
      </c>
      <c r="F128" s="21" t="n">
        <f aca="false">SUM(F119:F127)</f>
        <v>5881</v>
      </c>
      <c r="G128" s="21" t="n">
        <f aca="false">SUM(G119:G127)</f>
        <v>6288</v>
      </c>
      <c r="H128" s="21" t="n">
        <f aca="false">SUM(H119:H127)</f>
        <v>4486</v>
      </c>
      <c r="I128" s="21" t="n">
        <f aca="false">SUM(I119:I127)</f>
        <v>0</v>
      </c>
      <c r="J128" s="21" t="n">
        <f aca="false">SUM(J119:J127)</f>
        <v>11513</v>
      </c>
      <c r="K128" s="21" t="n">
        <f aca="false">SUM(K119:K127)</f>
        <v>3340</v>
      </c>
      <c r="L128" s="21" t="n">
        <f aca="false">SUM(L119:L127)</f>
        <v>4269</v>
      </c>
      <c r="M128" s="21" t="n">
        <f aca="false">SUM(M119:M127)</f>
        <v>3904</v>
      </c>
      <c r="N128" s="21" t="n">
        <f aca="false">SUM(N119:N127)</f>
        <v>0</v>
      </c>
      <c r="O128" s="21" t="n">
        <f aca="false">SUM(O119:O127)</f>
        <v>4861</v>
      </c>
      <c r="P128" s="21" t="n">
        <f aca="false">SUM(P119:P127)</f>
        <v>1112</v>
      </c>
      <c r="Q128" s="21" t="n">
        <f aca="false">SUM(Q119:Q127)</f>
        <v>1546</v>
      </c>
      <c r="R128" s="21" t="n">
        <f aca="false">SUM(R119:R127)</f>
        <v>2203</v>
      </c>
      <c r="S128" s="21" t="n">
        <f aca="false">SUM(S119:S127)</f>
        <v>0</v>
      </c>
    </row>
    <row r="129" customFormat="false" ht="12.75" hidden="false" customHeight="true" outlineLevel="0" collapsed="false">
      <c r="B129" s="13" t="s">
        <v>121</v>
      </c>
      <c r="C129" s="14" t="s">
        <v>30</v>
      </c>
      <c r="D129" s="15" t="n">
        <f aca="false">SUM(E129+J129+O129)</f>
        <v>1146</v>
      </c>
      <c r="E129" s="15" t="n">
        <v>439</v>
      </c>
      <c r="F129" s="15" t="n">
        <v>0</v>
      </c>
      <c r="G129" s="15" t="n">
        <v>243</v>
      </c>
      <c r="H129" s="15" t="n">
        <v>196</v>
      </c>
      <c r="I129" s="15" t="n">
        <v>0</v>
      </c>
      <c r="J129" s="14" t="n">
        <v>405</v>
      </c>
      <c r="K129" s="15" t="n">
        <v>0</v>
      </c>
      <c r="L129" s="15" t="n">
        <v>218</v>
      </c>
      <c r="M129" s="15" t="n">
        <v>187</v>
      </c>
      <c r="N129" s="15" t="n">
        <v>0</v>
      </c>
      <c r="O129" s="14" t="n">
        <v>302</v>
      </c>
      <c r="P129" s="15" t="n">
        <v>0</v>
      </c>
      <c r="Q129" s="15" t="n">
        <v>122</v>
      </c>
      <c r="R129" s="15" t="n">
        <v>180</v>
      </c>
      <c r="S129" s="15" t="n">
        <v>0</v>
      </c>
    </row>
    <row r="130" customFormat="false" ht="12.75" hidden="false" customHeight="false" outlineLevel="0" collapsed="false">
      <c r="B130" s="13"/>
      <c r="C130" s="16" t="s">
        <v>31</v>
      </c>
      <c r="D130" s="17" t="n">
        <f aca="false">SUM(E130+J130+O130)</f>
        <v>57</v>
      </c>
      <c r="E130" s="17" t="n">
        <v>21</v>
      </c>
      <c r="F130" s="17" t="n">
        <v>0</v>
      </c>
      <c r="G130" s="17" t="n">
        <v>4</v>
      </c>
      <c r="H130" s="17" t="n">
        <v>17</v>
      </c>
      <c r="I130" s="17" t="n">
        <v>0</v>
      </c>
      <c r="J130" s="16" t="n">
        <v>18</v>
      </c>
      <c r="K130" s="17" t="n">
        <v>0</v>
      </c>
      <c r="L130" s="17" t="n">
        <v>3</v>
      </c>
      <c r="M130" s="17" t="n">
        <v>15</v>
      </c>
      <c r="N130" s="17" t="n">
        <v>0</v>
      </c>
      <c r="O130" s="16" t="n">
        <v>18</v>
      </c>
      <c r="P130" s="17" t="n">
        <v>0</v>
      </c>
      <c r="Q130" s="17" t="n">
        <v>1</v>
      </c>
      <c r="R130" s="17" t="n">
        <v>17</v>
      </c>
      <c r="S130" s="17" t="n">
        <v>0</v>
      </c>
    </row>
    <row r="131" customFormat="false" ht="12.75" hidden="false" customHeight="false" outlineLevel="0" collapsed="false">
      <c r="B131" s="13"/>
      <c r="C131" s="16" t="s">
        <v>32</v>
      </c>
      <c r="D131" s="17" t="n">
        <f aca="false">SUM(E131+J131+O131)</f>
        <v>5308</v>
      </c>
      <c r="E131" s="17" t="n">
        <v>2283</v>
      </c>
      <c r="F131" s="17" t="n">
        <v>0</v>
      </c>
      <c r="G131" s="17" t="n">
        <v>1707</v>
      </c>
      <c r="H131" s="17" t="n">
        <v>576</v>
      </c>
      <c r="I131" s="17" t="n">
        <v>0</v>
      </c>
      <c r="J131" s="16" t="n">
        <v>1917</v>
      </c>
      <c r="K131" s="17" t="n">
        <v>0</v>
      </c>
      <c r="L131" s="17" t="n">
        <v>1443</v>
      </c>
      <c r="M131" s="17" t="n">
        <v>474</v>
      </c>
      <c r="N131" s="17" t="n">
        <v>0</v>
      </c>
      <c r="O131" s="16" t="n">
        <v>1108</v>
      </c>
      <c r="P131" s="17" t="n">
        <v>0</v>
      </c>
      <c r="Q131" s="17" t="n">
        <v>656</v>
      </c>
      <c r="R131" s="17" t="n">
        <v>452</v>
      </c>
      <c r="S131" s="17" t="n">
        <v>0</v>
      </c>
    </row>
    <row r="132" customFormat="false" ht="12.75" hidden="false" customHeight="false" outlineLevel="0" collapsed="false">
      <c r="B132" s="13"/>
      <c r="C132" s="16" t="s">
        <v>33</v>
      </c>
      <c r="D132" s="17" t="n">
        <f aca="false">SUM(E132+J132+O132)</f>
        <v>271</v>
      </c>
      <c r="E132" s="17" t="n">
        <v>84</v>
      </c>
      <c r="F132" s="17" t="n">
        <v>0</v>
      </c>
      <c r="G132" s="17" t="n">
        <v>9</v>
      </c>
      <c r="H132" s="17" t="n">
        <v>75</v>
      </c>
      <c r="I132" s="17" t="n">
        <v>0</v>
      </c>
      <c r="J132" s="16" t="n">
        <v>86</v>
      </c>
      <c r="K132" s="17" t="n">
        <v>0</v>
      </c>
      <c r="L132" s="17" t="n">
        <v>17</v>
      </c>
      <c r="M132" s="17" t="n">
        <v>69</v>
      </c>
      <c r="N132" s="17" t="n">
        <v>0</v>
      </c>
      <c r="O132" s="16" t="n">
        <v>101</v>
      </c>
      <c r="P132" s="17" t="n">
        <v>0</v>
      </c>
      <c r="Q132" s="17" t="n">
        <v>12</v>
      </c>
      <c r="R132" s="17" t="n">
        <v>89</v>
      </c>
      <c r="S132" s="17" t="n">
        <v>0</v>
      </c>
    </row>
    <row r="133" customFormat="false" ht="12.75" hidden="false" customHeight="false" outlineLevel="0" collapsed="false">
      <c r="B133" s="13"/>
      <c r="C133" s="16" t="s">
        <v>34</v>
      </c>
      <c r="D133" s="17" t="n">
        <f aca="false">SUM(E133+J133+O133)</f>
        <v>14</v>
      </c>
      <c r="E133" s="17" t="n">
        <v>6</v>
      </c>
      <c r="F133" s="17" t="n">
        <v>0</v>
      </c>
      <c r="G133" s="17" t="n">
        <v>0</v>
      </c>
      <c r="H133" s="17" t="n">
        <v>6</v>
      </c>
      <c r="I133" s="17" t="n">
        <v>0</v>
      </c>
      <c r="J133" s="16" t="n">
        <v>6</v>
      </c>
      <c r="K133" s="17" t="n">
        <v>0</v>
      </c>
      <c r="L133" s="17" t="n">
        <v>0</v>
      </c>
      <c r="M133" s="17" t="n">
        <v>6</v>
      </c>
      <c r="N133" s="17" t="n">
        <v>0</v>
      </c>
      <c r="O133" s="16" t="n">
        <v>2</v>
      </c>
      <c r="P133" s="17" t="n">
        <v>0</v>
      </c>
      <c r="Q133" s="17" t="n">
        <v>0</v>
      </c>
      <c r="R133" s="17" t="n">
        <v>2</v>
      </c>
      <c r="S133" s="17" t="n">
        <v>0</v>
      </c>
    </row>
    <row r="134" customFormat="false" ht="12.75" hidden="false" customHeight="false" outlineLevel="0" collapsed="false">
      <c r="B134" s="13"/>
      <c r="C134" s="18" t="s">
        <v>35</v>
      </c>
      <c r="D134" s="19" t="n">
        <f aca="false">SUM(E134+J134+O134)</f>
        <v>169</v>
      </c>
      <c r="E134" s="19" t="n">
        <v>69</v>
      </c>
      <c r="F134" s="19" t="n">
        <v>0</v>
      </c>
      <c r="G134" s="19" t="n">
        <v>33</v>
      </c>
      <c r="H134" s="19" t="n">
        <v>36</v>
      </c>
      <c r="I134" s="19" t="n">
        <v>0</v>
      </c>
      <c r="J134" s="18" t="n">
        <v>56</v>
      </c>
      <c r="K134" s="19" t="n">
        <v>0</v>
      </c>
      <c r="L134" s="19" t="n">
        <v>37</v>
      </c>
      <c r="M134" s="19" t="n">
        <v>19</v>
      </c>
      <c r="N134" s="19" t="n">
        <v>0</v>
      </c>
      <c r="O134" s="18" t="n">
        <v>44</v>
      </c>
      <c r="P134" s="19" t="n">
        <v>0</v>
      </c>
      <c r="Q134" s="19" t="n">
        <v>25</v>
      </c>
      <c r="R134" s="19" t="n">
        <v>19</v>
      </c>
      <c r="S134" s="19" t="n">
        <v>0</v>
      </c>
    </row>
    <row r="135" customFormat="false" ht="13.5" hidden="false" customHeight="false" outlineLevel="0" collapsed="false">
      <c r="B135" s="20" t="s">
        <v>122</v>
      </c>
      <c r="C135" s="20"/>
      <c r="D135" s="21" t="n">
        <f aca="false">SUM(D129:D134)</f>
        <v>6965</v>
      </c>
      <c r="E135" s="21" t="n">
        <f aca="false">SUM(E129:E134)</f>
        <v>2902</v>
      </c>
      <c r="F135" s="21" t="n">
        <f aca="false">SUM(F129:F134)</f>
        <v>0</v>
      </c>
      <c r="G135" s="21" t="n">
        <f aca="false">SUM(G129:G134)</f>
        <v>1996</v>
      </c>
      <c r="H135" s="21" t="n">
        <f aca="false">SUM(H129:H134)</f>
        <v>906</v>
      </c>
      <c r="I135" s="21" t="n">
        <f aca="false">SUM(I129:I134)</f>
        <v>0</v>
      </c>
      <c r="J135" s="21" t="n">
        <f aca="false">SUM(J129:J134)</f>
        <v>2488</v>
      </c>
      <c r="K135" s="21" t="n">
        <f aca="false">SUM(K129:K134)</f>
        <v>0</v>
      </c>
      <c r="L135" s="21" t="n">
        <f aca="false">SUM(L129:L134)</f>
        <v>1718</v>
      </c>
      <c r="M135" s="21" t="n">
        <f aca="false">SUM(M129:M134)</f>
        <v>770</v>
      </c>
      <c r="N135" s="21" t="n">
        <f aca="false">SUM(N129:N134)</f>
        <v>0</v>
      </c>
      <c r="O135" s="21" t="n">
        <f aca="false">SUM(O129:O134)</f>
        <v>1575</v>
      </c>
      <c r="P135" s="21" t="n">
        <f aca="false">SUM(P129:P134)</f>
        <v>0</v>
      </c>
      <c r="Q135" s="21" t="n">
        <f aca="false">SUM(Q129:Q134)</f>
        <v>816</v>
      </c>
      <c r="R135" s="21" t="n">
        <f aca="false">SUM(R129:R134)</f>
        <v>759</v>
      </c>
      <c r="S135" s="21" t="n">
        <f aca="false">SUM(S129:S134)</f>
        <v>0</v>
      </c>
    </row>
    <row r="136" customFormat="false" ht="12.75" hidden="false" customHeight="true" outlineLevel="0" collapsed="false">
      <c r="B136" s="13" t="s">
        <v>123</v>
      </c>
      <c r="C136" s="14" t="s">
        <v>30</v>
      </c>
      <c r="D136" s="15" t="n">
        <f aca="false">SUM(E136+J136+O136)</f>
        <v>6430</v>
      </c>
      <c r="E136" s="15" t="n">
        <v>2957</v>
      </c>
      <c r="F136" s="15" t="n">
        <v>433</v>
      </c>
      <c r="G136" s="15" t="n">
        <v>2011</v>
      </c>
      <c r="H136" s="15" t="n">
        <v>513</v>
      </c>
      <c r="I136" s="15" t="n">
        <v>0</v>
      </c>
      <c r="J136" s="14" t="n">
        <v>2418</v>
      </c>
      <c r="K136" s="15" t="n">
        <v>213</v>
      </c>
      <c r="L136" s="15" t="n">
        <v>1784</v>
      </c>
      <c r="M136" s="15" t="n">
        <v>421</v>
      </c>
      <c r="N136" s="15" t="n">
        <v>0</v>
      </c>
      <c r="O136" s="14" t="n">
        <v>1055</v>
      </c>
      <c r="P136" s="15" t="n">
        <v>61</v>
      </c>
      <c r="Q136" s="15" t="n">
        <v>776</v>
      </c>
      <c r="R136" s="15" t="n">
        <v>218</v>
      </c>
      <c r="S136" s="15" t="n">
        <v>0</v>
      </c>
    </row>
    <row r="137" customFormat="false" ht="12.75" hidden="false" customHeight="false" outlineLevel="0" collapsed="false">
      <c r="B137" s="13"/>
      <c r="C137" s="16" t="s">
        <v>31</v>
      </c>
      <c r="D137" s="17" t="n">
        <f aca="false">SUM(E137+J137+O137)</f>
        <v>2369</v>
      </c>
      <c r="E137" s="17" t="n">
        <v>1303</v>
      </c>
      <c r="F137" s="17" t="n">
        <v>4</v>
      </c>
      <c r="G137" s="17" t="n">
        <v>989</v>
      </c>
      <c r="H137" s="17" t="n">
        <v>310</v>
      </c>
      <c r="I137" s="17" t="n">
        <v>0</v>
      </c>
      <c r="J137" s="16" t="n">
        <v>785</v>
      </c>
      <c r="K137" s="17" t="n">
        <v>4</v>
      </c>
      <c r="L137" s="17" t="n">
        <v>622</v>
      </c>
      <c r="M137" s="17" t="n">
        <v>159</v>
      </c>
      <c r="N137" s="17" t="n">
        <v>0</v>
      </c>
      <c r="O137" s="16" t="n">
        <v>281</v>
      </c>
      <c r="P137" s="17" t="n">
        <v>0</v>
      </c>
      <c r="Q137" s="17" t="n">
        <v>204</v>
      </c>
      <c r="R137" s="17" t="n">
        <v>77</v>
      </c>
      <c r="S137" s="17" t="n">
        <v>0</v>
      </c>
    </row>
    <row r="138" customFormat="false" ht="12.75" hidden="false" customHeight="false" outlineLevel="0" collapsed="false">
      <c r="B138" s="13"/>
      <c r="C138" s="16" t="s">
        <v>32</v>
      </c>
      <c r="D138" s="17" t="n">
        <f aca="false">SUM(E138+J138+O138)</f>
        <v>2272</v>
      </c>
      <c r="E138" s="17" t="n">
        <v>1178</v>
      </c>
      <c r="F138" s="17" t="n">
        <v>7</v>
      </c>
      <c r="G138" s="17" t="n">
        <v>612</v>
      </c>
      <c r="H138" s="17" t="n">
        <v>559</v>
      </c>
      <c r="I138" s="17" t="n">
        <v>0</v>
      </c>
      <c r="J138" s="16" t="n">
        <v>736</v>
      </c>
      <c r="K138" s="17" t="n">
        <v>2</v>
      </c>
      <c r="L138" s="17" t="n">
        <v>425</v>
      </c>
      <c r="M138" s="17" t="n">
        <v>309</v>
      </c>
      <c r="N138" s="17" t="n">
        <v>0</v>
      </c>
      <c r="O138" s="16" t="n">
        <v>358</v>
      </c>
      <c r="P138" s="17" t="n">
        <v>1</v>
      </c>
      <c r="Q138" s="17" t="n">
        <v>172</v>
      </c>
      <c r="R138" s="17" t="n">
        <v>185</v>
      </c>
      <c r="S138" s="17" t="n">
        <v>0</v>
      </c>
    </row>
    <row r="139" customFormat="false" ht="12.75" hidden="false" customHeight="false" outlineLevel="0" collapsed="false">
      <c r="B139" s="13"/>
      <c r="C139" s="16" t="s">
        <v>33</v>
      </c>
      <c r="D139" s="17" t="n">
        <f aca="false">SUM(E139+J139+O139)</f>
        <v>888</v>
      </c>
      <c r="E139" s="17" t="n">
        <v>453</v>
      </c>
      <c r="F139" s="17" t="n">
        <v>0</v>
      </c>
      <c r="G139" s="17" t="n">
        <v>286</v>
      </c>
      <c r="H139" s="17" t="n">
        <v>167</v>
      </c>
      <c r="I139" s="17" t="n">
        <v>0</v>
      </c>
      <c r="J139" s="16" t="n">
        <v>291</v>
      </c>
      <c r="K139" s="17" t="n">
        <v>1</v>
      </c>
      <c r="L139" s="17" t="n">
        <v>194</v>
      </c>
      <c r="M139" s="17" t="n">
        <v>96</v>
      </c>
      <c r="N139" s="17" t="n">
        <v>0</v>
      </c>
      <c r="O139" s="16" t="n">
        <v>144</v>
      </c>
      <c r="P139" s="17" t="n">
        <v>0</v>
      </c>
      <c r="Q139" s="17" t="n">
        <v>97</v>
      </c>
      <c r="R139" s="17" t="n">
        <v>47</v>
      </c>
      <c r="S139" s="17" t="n">
        <v>0</v>
      </c>
    </row>
    <row r="140" customFormat="false" ht="12.75" hidden="false" customHeight="false" outlineLevel="0" collapsed="false">
      <c r="B140" s="13"/>
      <c r="C140" s="18" t="s">
        <v>34</v>
      </c>
      <c r="D140" s="19" t="n">
        <f aca="false">SUM(E140+J140+O140)</f>
        <v>3517</v>
      </c>
      <c r="E140" s="19" t="n">
        <v>1690</v>
      </c>
      <c r="F140" s="19" t="n">
        <v>495</v>
      </c>
      <c r="G140" s="19" t="n">
        <v>764</v>
      </c>
      <c r="H140" s="19" t="n">
        <v>430</v>
      </c>
      <c r="I140" s="19" t="n">
        <v>1</v>
      </c>
      <c r="J140" s="18" t="n">
        <v>1252</v>
      </c>
      <c r="K140" s="19" t="n">
        <v>342</v>
      </c>
      <c r="L140" s="19" t="n">
        <v>588</v>
      </c>
      <c r="M140" s="19" t="n">
        <v>322</v>
      </c>
      <c r="N140" s="19" t="n">
        <v>0</v>
      </c>
      <c r="O140" s="18" t="n">
        <v>575</v>
      </c>
      <c r="P140" s="19" t="n">
        <v>134</v>
      </c>
      <c r="Q140" s="19" t="n">
        <v>256</v>
      </c>
      <c r="R140" s="19" t="n">
        <v>185</v>
      </c>
      <c r="S140" s="19" t="n">
        <v>0</v>
      </c>
    </row>
    <row r="141" customFormat="false" ht="26.25" hidden="false" customHeight="false" outlineLevel="0" collapsed="false">
      <c r="B141" s="20" t="s">
        <v>124</v>
      </c>
      <c r="C141" s="20"/>
      <c r="D141" s="21" t="n">
        <f aca="false">SUM(D136:D140)</f>
        <v>15476</v>
      </c>
      <c r="E141" s="21" t="n">
        <f aca="false">SUM(E136:E140)</f>
        <v>7581</v>
      </c>
      <c r="F141" s="21" t="n">
        <f aca="false">SUM(F136:F140)</f>
        <v>939</v>
      </c>
      <c r="G141" s="21" t="n">
        <f aca="false">SUM(G136:G140)</f>
        <v>4662</v>
      </c>
      <c r="H141" s="21" t="n">
        <f aca="false">SUM(H136:H140)</f>
        <v>1979</v>
      </c>
      <c r="I141" s="21" t="n">
        <f aca="false">SUM(I136:I140)</f>
        <v>1</v>
      </c>
      <c r="J141" s="21" t="n">
        <f aca="false">SUM(J136:J140)</f>
        <v>5482</v>
      </c>
      <c r="K141" s="21" t="n">
        <f aca="false">SUM(K136:K140)</f>
        <v>562</v>
      </c>
      <c r="L141" s="21" t="n">
        <f aca="false">SUM(L136:L140)</f>
        <v>3613</v>
      </c>
      <c r="M141" s="21" t="n">
        <f aca="false">SUM(M136:M140)</f>
        <v>1307</v>
      </c>
      <c r="N141" s="21" t="n">
        <f aca="false">SUM(N136:N140)</f>
        <v>0</v>
      </c>
      <c r="O141" s="21" t="n">
        <f aca="false">SUM(O136:O140)</f>
        <v>2413</v>
      </c>
      <c r="P141" s="21" t="n">
        <f aca="false">SUM(P136:P140)</f>
        <v>196</v>
      </c>
      <c r="Q141" s="21" t="n">
        <f aca="false">SUM(Q136:Q140)</f>
        <v>1505</v>
      </c>
      <c r="R141" s="21" t="n">
        <f aca="false">SUM(R136:R140)</f>
        <v>712</v>
      </c>
      <c r="S141" s="21" t="n">
        <f aca="false">SUM(S136:S140)</f>
        <v>0</v>
      </c>
    </row>
    <row r="142" customFormat="false" ht="12.75" hidden="false" customHeight="true" outlineLevel="0" collapsed="false">
      <c r="B142" s="13" t="s">
        <v>125</v>
      </c>
      <c r="C142" s="14" t="s">
        <v>30</v>
      </c>
      <c r="D142" s="15" t="n">
        <f aca="false">SUM(E142+J142+O142)</f>
        <v>418</v>
      </c>
      <c r="E142" s="15" t="n">
        <v>227</v>
      </c>
      <c r="F142" s="15" t="n">
        <v>1</v>
      </c>
      <c r="G142" s="15" t="n">
        <v>147</v>
      </c>
      <c r="H142" s="15" t="n">
        <v>79</v>
      </c>
      <c r="I142" s="15" t="n">
        <v>0</v>
      </c>
      <c r="J142" s="14" t="n">
        <v>127</v>
      </c>
      <c r="K142" s="15" t="n">
        <v>1</v>
      </c>
      <c r="L142" s="15" t="n">
        <v>89</v>
      </c>
      <c r="M142" s="15" t="n">
        <v>37</v>
      </c>
      <c r="N142" s="15" t="n">
        <v>0</v>
      </c>
      <c r="O142" s="14" t="n">
        <v>64</v>
      </c>
      <c r="P142" s="15" t="n">
        <v>0</v>
      </c>
      <c r="Q142" s="15" t="n">
        <v>54</v>
      </c>
      <c r="R142" s="15" t="n">
        <v>10</v>
      </c>
      <c r="S142" s="15" t="n">
        <v>0</v>
      </c>
    </row>
    <row r="143" customFormat="false" ht="12.75" hidden="false" customHeight="false" outlineLevel="0" collapsed="false">
      <c r="B143" s="13"/>
      <c r="C143" s="16" t="s">
        <v>31</v>
      </c>
      <c r="D143" s="17" t="n">
        <f aca="false">SUM(E143+J143+O143)</f>
        <v>3229</v>
      </c>
      <c r="E143" s="17" t="n">
        <v>1782</v>
      </c>
      <c r="F143" s="17" t="n">
        <v>376</v>
      </c>
      <c r="G143" s="17" t="n">
        <v>941</v>
      </c>
      <c r="H143" s="17" t="n">
        <v>465</v>
      </c>
      <c r="I143" s="17" t="n">
        <v>0</v>
      </c>
      <c r="J143" s="16" t="n">
        <v>1085</v>
      </c>
      <c r="K143" s="17" t="n">
        <v>190</v>
      </c>
      <c r="L143" s="17" t="n">
        <v>620</v>
      </c>
      <c r="M143" s="17" t="n">
        <v>275</v>
      </c>
      <c r="N143" s="17" t="n">
        <v>0</v>
      </c>
      <c r="O143" s="16" t="n">
        <v>362</v>
      </c>
      <c r="P143" s="17" t="n">
        <v>34</v>
      </c>
      <c r="Q143" s="17" t="n">
        <v>204</v>
      </c>
      <c r="R143" s="17" t="n">
        <v>124</v>
      </c>
      <c r="S143" s="17" t="n">
        <v>0</v>
      </c>
    </row>
    <row r="144" customFormat="false" ht="12.75" hidden="false" customHeight="false" outlineLevel="0" collapsed="false">
      <c r="B144" s="13"/>
      <c r="C144" s="16" t="s">
        <v>32</v>
      </c>
      <c r="D144" s="17" t="n">
        <f aca="false">SUM(E144+J144+O144)</f>
        <v>3675</v>
      </c>
      <c r="E144" s="17" t="n">
        <v>1951</v>
      </c>
      <c r="F144" s="17" t="n">
        <v>1058</v>
      </c>
      <c r="G144" s="17" t="n">
        <v>700</v>
      </c>
      <c r="H144" s="17" t="n">
        <v>193</v>
      </c>
      <c r="I144" s="17" t="n">
        <v>0</v>
      </c>
      <c r="J144" s="16" t="n">
        <v>1289</v>
      </c>
      <c r="K144" s="17" t="n">
        <v>666</v>
      </c>
      <c r="L144" s="17" t="n">
        <v>476</v>
      </c>
      <c r="M144" s="17" t="n">
        <v>147</v>
      </c>
      <c r="N144" s="17" t="n">
        <v>0</v>
      </c>
      <c r="O144" s="16" t="n">
        <v>435</v>
      </c>
      <c r="P144" s="17" t="n">
        <v>184</v>
      </c>
      <c r="Q144" s="17" t="n">
        <v>171</v>
      </c>
      <c r="R144" s="17" t="n">
        <v>80</v>
      </c>
      <c r="S144" s="17" t="n">
        <v>0</v>
      </c>
    </row>
    <row r="145" customFormat="false" ht="12.75" hidden="false" customHeight="false" outlineLevel="0" collapsed="false">
      <c r="B145" s="13"/>
      <c r="C145" s="16" t="s">
        <v>33</v>
      </c>
      <c r="D145" s="17" t="n">
        <f aca="false">SUM(E145+J145+O145)</f>
        <v>3865</v>
      </c>
      <c r="E145" s="17" t="n">
        <v>1893</v>
      </c>
      <c r="F145" s="17" t="n">
        <v>769</v>
      </c>
      <c r="G145" s="17" t="n">
        <v>801</v>
      </c>
      <c r="H145" s="17" t="n">
        <v>323</v>
      </c>
      <c r="I145" s="17" t="n">
        <v>0</v>
      </c>
      <c r="J145" s="16" t="n">
        <v>1391</v>
      </c>
      <c r="K145" s="17" t="n">
        <v>518</v>
      </c>
      <c r="L145" s="17" t="n">
        <v>628</v>
      </c>
      <c r="M145" s="17" t="n">
        <v>245</v>
      </c>
      <c r="N145" s="17" t="n">
        <v>0</v>
      </c>
      <c r="O145" s="16" t="n">
        <v>581</v>
      </c>
      <c r="P145" s="17" t="n">
        <v>167</v>
      </c>
      <c r="Q145" s="17" t="n">
        <v>250</v>
      </c>
      <c r="R145" s="17" t="n">
        <v>164</v>
      </c>
      <c r="S145" s="17" t="n">
        <v>0</v>
      </c>
    </row>
    <row r="146" customFormat="false" ht="12.75" hidden="false" customHeight="false" outlineLevel="0" collapsed="false">
      <c r="B146" s="13"/>
      <c r="C146" s="16" t="s">
        <v>34</v>
      </c>
      <c r="D146" s="17" t="n">
        <f aca="false">SUM(E146+J146+O146)</f>
        <v>856</v>
      </c>
      <c r="E146" s="17" t="n">
        <v>474</v>
      </c>
      <c r="F146" s="17" t="n">
        <v>1</v>
      </c>
      <c r="G146" s="17" t="n">
        <v>332</v>
      </c>
      <c r="H146" s="17" t="n">
        <v>141</v>
      </c>
      <c r="I146" s="17" t="n">
        <v>0</v>
      </c>
      <c r="J146" s="16" t="n">
        <v>282</v>
      </c>
      <c r="K146" s="17" t="n">
        <v>0</v>
      </c>
      <c r="L146" s="17" t="n">
        <v>211</v>
      </c>
      <c r="M146" s="17" t="n">
        <v>71</v>
      </c>
      <c r="N146" s="17" t="n">
        <v>0</v>
      </c>
      <c r="O146" s="16" t="n">
        <v>100</v>
      </c>
      <c r="P146" s="17" t="n">
        <v>0</v>
      </c>
      <c r="Q146" s="17" t="n">
        <v>66</v>
      </c>
      <c r="R146" s="17" t="n">
        <v>34</v>
      </c>
      <c r="S146" s="17" t="n">
        <v>0</v>
      </c>
    </row>
    <row r="147" customFormat="false" ht="12.75" hidden="false" customHeight="false" outlineLevel="0" collapsed="false">
      <c r="B147" s="13"/>
      <c r="C147" s="16" t="s">
        <v>35</v>
      </c>
      <c r="D147" s="17" t="n">
        <f aca="false">SUM(E147+J147+O147)</f>
        <v>3188</v>
      </c>
      <c r="E147" s="17" t="n">
        <v>1812</v>
      </c>
      <c r="F147" s="17" t="n">
        <v>15</v>
      </c>
      <c r="G147" s="17" t="n">
        <v>1142</v>
      </c>
      <c r="H147" s="17" t="n">
        <v>655</v>
      </c>
      <c r="I147" s="17" t="n">
        <v>0</v>
      </c>
      <c r="J147" s="16" t="n">
        <v>1036</v>
      </c>
      <c r="K147" s="17" t="n">
        <v>7</v>
      </c>
      <c r="L147" s="17" t="n">
        <v>708</v>
      </c>
      <c r="M147" s="17" t="n">
        <v>321</v>
      </c>
      <c r="N147" s="17" t="n">
        <v>0</v>
      </c>
      <c r="O147" s="16" t="n">
        <v>340</v>
      </c>
      <c r="P147" s="17" t="n">
        <v>4</v>
      </c>
      <c r="Q147" s="17" t="n">
        <v>190</v>
      </c>
      <c r="R147" s="17" t="n">
        <v>146</v>
      </c>
      <c r="S147" s="17" t="n">
        <v>0</v>
      </c>
    </row>
    <row r="148" customFormat="false" ht="12.75" hidden="false" customHeight="false" outlineLevel="0" collapsed="false">
      <c r="B148" s="13"/>
      <c r="C148" s="16" t="s">
        <v>36</v>
      </c>
      <c r="D148" s="17" t="n">
        <f aca="false">SUM(E148+J148+O148)</f>
        <v>3756</v>
      </c>
      <c r="E148" s="17" t="n">
        <v>2019</v>
      </c>
      <c r="F148" s="17" t="n">
        <v>217</v>
      </c>
      <c r="G148" s="17" t="n">
        <v>1158</v>
      </c>
      <c r="H148" s="17" t="n">
        <v>644</v>
      </c>
      <c r="I148" s="17" t="n">
        <v>0</v>
      </c>
      <c r="J148" s="16" t="n">
        <v>1304</v>
      </c>
      <c r="K148" s="17" t="n">
        <v>165</v>
      </c>
      <c r="L148" s="17" t="n">
        <v>825</v>
      </c>
      <c r="M148" s="17" t="n">
        <v>314</v>
      </c>
      <c r="N148" s="17" t="n">
        <v>0</v>
      </c>
      <c r="O148" s="16" t="n">
        <v>433</v>
      </c>
      <c r="P148" s="17" t="n">
        <v>37</v>
      </c>
      <c r="Q148" s="17" t="n">
        <v>258</v>
      </c>
      <c r="R148" s="17" t="n">
        <v>138</v>
      </c>
      <c r="S148" s="17" t="n">
        <v>0</v>
      </c>
    </row>
    <row r="149" customFormat="false" ht="12.75" hidden="false" customHeight="false" outlineLevel="0" collapsed="false">
      <c r="B149" s="13"/>
      <c r="C149" s="16" t="s">
        <v>39</v>
      </c>
      <c r="D149" s="17" t="n">
        <f aca="false">SUM(E149+J149+O149)</f>
        <v>1933</v>
      </c>
      <c r="E149" s="17" t="n">
        <v>1083</v>
      </c>
      <c r="F149" s="17" t="n">
        <v>13</v>
      </c>
      <c r="G149" s="17" t="n">
        <v>700</v>
      </c>
      <c r="H149" s="17" t="n">
        <v>369</v>
      </c>
      <c r="I149" s="17" t="n">
        <v>1</v>
      </c>
      <c r="J149" s="16" t="n">
        <v>630</v>
      </c>
      <c r="K149" s="17" t="n">
        <v>5</v>
      </c>
      <c r="L149" s="17" t="n">
        <v>427</v>
      </c>
      <c r="M149" s="17" t="n">
        <v>198</v>
      </c>
      <c r="N149" s="17" t="n">
        <v>0</v>
      </c>
      <c r="O149" s="16" t="n">
        <v>220</v>
      </c>
      <c r="P149" s="17" t="n">
        <v>1</v>
      </c>
      <c r="Q149" s="17" t="n">
        <v>117</v>
      </c>
      <c r="R149" s="17" t="n">
        <v>102</v>
      </c>
      <c r="S149" s="17" t="n">
        <v>0</v>
      </c>
    </row>
    <row r="150" customFormat="false" ht="12.75" hidden="false" customHeight="false" outlineLevel="0" collapsed="false">
      <c r="B150" s="13"/>
      <c r="C150" s="16" t="s">
        <v>40</v>
      </c>
      <c r="D150" s="17" t="n">
        <f aca="false">SUM(E150+J150+O150)</f>
        <v>3257</v>
      </c>
      <c r="E150" s="17" t="n">
        <v>1864</v>
      </c>
      <c r="F150" s="17" t="n">
        <v>2</v>
      </c>
      <c r="G150" s="17" t="n">
        <v>421</v>
      </c>
      <c r="H150" s="17" t="n">
        <v>1438</v>
      </c>
      <c r="I150" s="17" t="n">
        <v>3</v>
      </c>
      <c r="J150" s="16" t="n">
        <v>1091</v>
      </c>
      <c r="K150" s="17" t="n">
        <v>4</v>
      </c>
      <c r="L150" s="17" t="n">
        <v>214</v>
      </c>
      <c r="M150" s="17" t="n">
        <v>873</v>
      </c>
      <c r="N150" s="17" t="n">
        <v>0</v>
      </c>
      <c r="O150" s="16" t="n">
        <v>302</v>
      </c>
      <c r="P150" s="17" t="n">
        <v>1</v>
      </c>
      <c r="Q150" s="17" t="n">
        <v>43</v>
      </c>
      <c r="R150" s="17" t="n">
        <v>258</v>
      </c>
      <c r="S150" s="17" t="n">
        <v>0</v>
      </c>
    </row>
    <row r="151" customFormat="false" ht="12.75" hidden="false" customHeight="false" outlineLevel="0" collapsed="false">
      <c r="B151" s="13"/>
      <c r="C151" s="16" t="s">
        <v>41</v>
      </c>
      <c r="D151" s="17" t="n">
        <f aca="false">SUM(E151+J151+O151)</f>
        <v>2637</v>
      </c>
      <c r="E151" s="17" t="n">
        <v>1441</v>
      </c>
      <c r="F151" s="17" t="n">
        <v>2</v>
      </c>
      <c r="G151" s="17" t="n">
        <v>428</v>
      </c>
      <c r="H151" s="17" t="n">
        <v>1011</v>
      </c>
      <c r="I151" s="17" t="n">
        <v>0</v>
      </c>
      <c r="J151" s="16" t="n">
        <v>874</v>
      </c>
      <c r="K151" s="17" t="n">
        <v>2</v>
      </c>
      <c r="L151" s="17" t="n">
        <v>220</v>
      </c>
      <c r="M151" s="17" t="n">
        <v>652</v>
      </c>
      <c r="N151" s="17" t="n">
        <v>0</v>
      </c>
      <c r="O151" s="16" t="n">
        <v>322</v>
      </c>
      <c r="P151" s="17" t="n">
        <v>0</v>
      </c>
      <c r="Q151" s="17" t="n">
        <v>42</v>
      </c>
      <c r="R151" s="17" t="n">
        <v>280</v>
      </c>
      <c r="S151" s="17" t="n">
        <v>0</v>
      </c>
    </row>
    <row r="152" customFormat="false" ht="12.75" hidden="false" customHeight="false" outlineLevel="0" collapsed="false">
      <c r="B152" s="13"/>
      <c r="C152" s="18" t="s">
        <v>42</v>
      </c>
      <c r="D152" s="19" t="n">
        <f aca="false">SUM(E152+J152+O152)</f>
        <v>3229</v>
      </c>
      <c r="E152" s="19" t="n">
        <v>1696</v>
      </c>
      <c r="F152" s="19" t="n">
        <v>1</v>
      </c>
      <c r="G152" s="19" t="n">
        <v>3</v>
      </c>
      <c r="H152" s="19" t="n">
        <v>1692</v>
      </c>
      <c r="I152" s="19" t="n">
        <v>0</v>
      </c>
      <c r="J152" s="18" t="n">
        <v>1079</v>
      </c>
      <c r="K152" s="19" t="n">
        <v>1</v>
      </c>
      <c r="L152" s="19" t="n">
        <v>0</v>
      </c>
      <c r="M152" s="19" t="n">
        <v>1078</v>
      </c>
      <c r="N152" s="19" t="n">
        <v>0</v>
      </c>
      <c r="O152" s="18" t="n">
        <v>454</v>
      </c>
      <c r="P152" s="19" t="n">
        <v>0</v>
      </c>
      <c r="Q152" s="19" t="n">
        <v>1</v>
      </c>
      <c r="R152" s="19" t="n">
        <v>453</v>
      </c>
      <c r="S152" s="19" t="n">
        <v>0</v>
      </c>
    </row>
    <row r="153" customFormat="false" ht="26.25" hidden="false" customHeight="false" outlineLevel="0" collapsed="false">
      <c r="B153" s="20" t="s">
        <v>126</v>
      </c>
      <c r="C153" s="20"/>
      <c r="D153" s="21" t="n">
        <f aca="false">SUM(D142:D152)</f>
        <v>30043</v>
      </c>
      <c r="E153" s="21" t="n">
        <f aca="false">SUM(E142:E152)</f>
        <v>16242</v>
      </c>
      <c r="F153" s="21" t="n">
        <f aca="false">SUM(F142:F152)</f>
        <v>2455</v>
      </c>
      <c r="G153" s="21" t="n">
        <f aca="false">SUM(G142:G152)</f>
        <v>6773</v>
      </c>
      <c r="H153" s="21" t="n">
        <f aca="false">SUM(H142:H152)</f>
        <v>7010</v>
      </c>
      <c r="I153" s="21" t="n">
        <f aca="false">SUM(I142:I152)</f>
        <v>4</v>
      </c>
      <c r="J153" s="21" t="n">
        <f aca="false">SUM(J142:J152)</f>
        <v>10188</v>
      </c>
      <c r="K153" s="21" t="n">
        <f aca="false">SUM(K142:K152)</f>
        <v>1559</v>
      </c>
      <c r="L153" s="21" t="n">
        <f aca="false">SUM(L142:L152)</f>
        <v>4418</v>
      </c>
      <c r="M153" s="21" t="n">
        <f aca="false">SUM(M142:M152)</f>
        <v>4211</v>
      </c>
      <c r="N153" s="21" t="n">
        <f aca="false">SUM(N142:N152)</f>
        <v>0</v>
      </c>
      <c r="O153" s="21" t="n">
        <f aca="false">SUM(O142:O152)</f>
        <v>3613</v>
      </c>
      <c r="P153" s="21" t="n">
        <f aca="false">SUM(P142:P152)</f>
        <v>428</v>
      </c>
      <c r="Q153" s="21" t="n">
        <f aca="false">SUM(Q142:Q152)</f>
        <v>1396</v>
      </c>
      <c r="R153" s="21" t="n">
        <f aca="false">SUM(R142:R152)</f>
        <v>1789</v>
      </c>
      <c r="S153" s="21" t="n">
        <f aca="false">SUM(S142:S152)</f>
        <v>0</v>
      </c>
    </row>
    <row r="154" customFormat="false" ht="12.75" hidden="false" customHeight="true" outlineLevel="0" collapsed="false">
      <c r="B154" s="13" t="s">
        <v>127</v>
      </c>
      <c r="C154" s="14" t="s">
        <v>30</v>
      </c>
      <c r="D154" s="15" t="n">
        <f aca="false">SUM(E154+J154+O154)</f>
        <v>35</v>
      </c>
      <c r="E154" s="15" t="n">
        <v>15</v>
      </c>
      <c r="F154" s="15" t="n">
        <v>0</v>
      </c>
      <c r="G154" s="15" t="n">
        <v>0</v>
      </c>
      <c r="H154" s="15" t="n">
        <v>15</v>
      </c>
      <c r="I154" s="15" t="n">
        <v>0</v>
      </c>
      <c r="J154" s="14" t="n">
        <v>10</v>
      </c>
      <c r="K154" s="15" t="n">
        <v>0</v>
      </c>
      <c r="L154" s="15" t="n">
        <v>0</v>
      </c>
      <c r="M154" s="15" t="n">
        <v>10</v>
      </c>
      <c r="N154" s="15" t="n">
        <v>0</v>
      </c>
      <c r="O154" s="14" t="n">
        <v>10</v>
      </c>
      <c r="P154" s="15" t="n">
        <v>0</v>
      </c>
      <c r="Q154" s="15" t="n">
        <v>0</v>
      </c>
      <c r="R154" s="15" t="n">
        <v>10</v>
      </c>
      <c r="S154" s="15" t="n">
        <v>0</v>
      </c>
    </row>
    <row r="155" customFormat="false" ht="12.75" hidden="false" customHeight="false" outlineLevel="0" collapsed="false">
      <c r="B155" s="13"/>
      <c r="C155" s="16" t="s">
        <v>32</v>
      </c>
      <c r="D155" s="17" t="n">
        <f aca="false">SUM(E155+J155+O155)</f>
        <v>107</v>
      </c>
      <c r="E155" s="17" t="n">
        <v>51</v>
      </c>
      <c r="F155" s="17" t="n">
        <v>0</v>
      </c>
      <c r="G155" s="17" t="n">
        <v>28</v>
      </c>
      <c r="H155" s="17" t="n">
        <v>23</v>
      </c>
      <c r="I155" s="17" t="n">
        <v>0</v>
      </c>
      <c r="J155" s="16" t="n">
        <v>31</v>
      </c>
      <c r="K155" s="17" t="n">
        <v>0</v>
      </c>
      <c r="L155" s="17" t="n">
        <v>15</v>
      </c>
      <c r="M155" s="17" t="n">
        <v>16</v>
      </c>
      <c r="N155" s="17" t="n">
        <v>0</v>
      </c>
      <c r="O155" s="16" t="n">
        <v>25</v>
      </c>
      <c r="P155" s="17" t="n">
        <v>0</v>
      </c>
      <c r="Q155" s="17" t="n">
        <v>12</v>
      </c>
      <c r="R155" s="17" t="n">
        <v>13</v>
      </c>
      <c r="S155" s="17" t="n">
        <v>0</v>
      </c>
    </row>
    <row r="156" customFormat="false" ht="12.75" hidden="false" customHeight="false" outlineLevel="0" collapsed="false">
      <c r="B156" s="13"/>
      <c r="C156" s="16" t="s">
        <v>33</v>
      </c>
      <c r="D156" s="17" t="n">
        <f aca="false">SUM(E156+J156+O156)</f>
        <v>413</v>
      </c>
      <c r="E156" s="17" t="n">
        <v>164</v>
      </c>
      <c r="F156" s="17" t="n">
        <v>0</v>
      </c>
      <c r="G156" s="17" t="n">
        <v>113</v>
      </c>
      <c r="H156" s="17" t="n">
        <v>51</v>
      </c>
      <c r="I156" s="17" t="n">
        <v>0</v>
      </c>
      <c r="J156" s="16" t="n">
        <v>165</v>
      </c>
      <c r="K156" s="17" t="n">
        <v>0</v>
      </c>
      <c r="L156" s="17" t="n">
        <v>123</v>
      </c>
      <c r="M156" s="17" t="n">
        <v>42</v>
      </c>
      <c r="N156" s="17" t="n">
        <v>0</v>
      </c>
      <c r="O156" s="16" t="n">
        <v>84</v>
      </c>
      <c r="P156" s="17" t="n">
        <v>0</v>
      </c>
      <c r="Q156" s="17" t="n">
        <v>59</v>
      </c>
      <c r="R156" s="17" t="n">
        <v>25</v>
      </c>
      <c r="S156" s="17" t="n">
        <v>0</v>
      </c>
    </row>
    <row r="157" customFormat="false" ht="12.75" hidden="false" customHeight="false" outlineLevel="0" collapsed="false">
      <c r="B157" s="13"/>
      <c r="C157" s="18" t="s">
        <v>34</v>
      </c>
      <c r="D157" s="19" t="n">
        <f aca="false">SUM(E157+J157+O157)</f>
        <v>100</v>
      </c>
      <c r="E157" s="19" t="n">
        <v>49</v>
      </c>
      <c r="F157" s="19" t="n">
        <v>0</v>
      </c>
      <c r="G157" s="19" t="n">
        <v>9</v>
      </c>
      <c r="H157" s="19" t="n">
        <v>40</v>
      </c>
      <c r="I157" s="19" t="n">
        <v>0</v>
      </c>
      <c r="J157" s="18" t="n">
        <v>26</v>
      </c>
      <c r="K157" s="19" t="n">
        <v>0</v>
      </c>
      <c r="L157" s="19" t="n">
        <v>4</v>
      </c>
      <c r="M157" s="19" t="n">
        <v>22</v>
      </c>
      <c r="N157" s="19" t="n">
        <v>0</v>
      </c>
      <c r="O157" s="18" t="n">
        <v>25</v>
      </c>
      <c r="P157" s="19" t="n">
        <v>0</v>
      </c>
      <c r="Q157" s="19" t="n">
        <v>5</v>
      </c>
      <c r="R157" s="19" t="n">
        <v>20</v>
      </c>
      <c r="S157" s="19" t="n">
        <v>0</v>
      </c>
    </row>
    <row r="158" customFormat="false" ht="13.5" hidden="false" customHeight="false" outlineLevel="0" collapsed="false">
      <c r="B158" s="20" t="s">
        <v>128</v>
      </c>
      <c r="C158" s="20"/>
      <c r="D158" s="21" t="n">
        <f aca="false">SUM(D154:D157)</f>
        <v>655</v>
      </c>
      <c r="E158" s="21" t="n">
        <f aca="false">SUM(E154:E157)</f>
        <v>279</v>
      </c>
      <c r="F158" s="21" t="n">
        <f aca="false">SUM(F154:F157)</f>
        <v>0</v>
      </c>
      <c r="G158" s="21" t="n">
        <f aca="false">SUM(G154:G157)</f>
        <v>150</v>
      </c>
      <c r="H158" s="21" t="n">
        <f aca="false">SUM(H154:H157)</f>
        <v>129</v>
      </c>
      <c r="I158" s="21" t="n">
        <f aca="false">SUM(I154:I157)</f>
        <v>0</v>
      </c>
      <c r="J158" s="21" t="n">
        <f aca="false">SUM(J154:J157)</f>
        <v>232</v>
      </c>
      <c r="K158" s="21" t="n">
        <f aca="false">SUM(K154:K157)</f>
        <v>0</v>
      </c>
      <c r="L158" s="21" t="n">
        <f aca="false">SUM(L154:L157)</f>
        <v>142</v>
      </c>
      <c r="M158" s="21" t="n">
        <f aca="false">SUM(M154:M157)</f>
        <v>90</v>
      </c>
      <c r="N158" s="21" t="n">
        <f aca="false">SUM(N154:N157)</f>
        <v>0</v>
      </c>
      <c r="O158" s="21" t="n">
        <f aca="false">SUM(O154:O157)</f>
        <v>144</v>
      </c>
      <c r="P158" s="21" t="n">
        <f aca="false">SUM(P154:P157)</f>
        <v>0</v>
      </c>
      <c r="Q158" s="21" t="n">
        <f aca="false">SUM(Q154:Q157)</f>
        <v>76</v>
      </c>
      <c r="R158" s="21" t="n">
        <f aca="false">SUM(R154:R157)</f>
        <v>68</v>
      </c>
      <c r="S158" s="21" t="n">
        <f aca="false">SUM(S154:S157)</f>
        <v>0</v>
      </c>
    </row>
    <row r="159" customFormat="false" ht="12.75" hidden="false" customHeight="true" outlineLevel="0" collapsed="false">
      <c r="B159" s="13" t="s">
        <v>129</v>
      </c>
      <c r="C159" s="14" t="s">
        <v>30</v>
      </c>
      <c r="D159" s="15" t="n">
        <f aca="false">SUM(E159+J159+O159)</f>
        <v>35</v>
      </c>
      <c r="E159" s="15" t="n">
        <v>14</v>
      </c>
      <c r="F159" s="15" t="n">
        <v>0</v>
      </c>
      <c r="G159" s="15" t="n">
        <v>5</v>
      </c>
      <c r="H159" s="15" t="n">
        <v>9</v>
      </c>
      <c r="I159" s="15" t="n">
        <v>0</v>
      </c>
      <c r="J159" s="14" t="n">
        <v>11</v>
      </c>
      <c r="K159" s="15" t="n">
        <v>0</v>
      </c>
      <c r="L159" s="15" t="n">
        <v>6</v>
      </c>
      <c r="M159" s="15" t="n">
        <v>5</v>
      </c>
      <c r="N159" s="15" t="n">
        <v>0</v>
      </c>
      <c r="O159" s="14" t="n">
        <v>10</v>
      </c>
      <c r="P159" s="15" t="n">
        <v>0</v>
      </c>
      <c r="Q159" s="15" t="n">
        <v>2</v>
      </c>
      <c r="R159" s="15" t="n">
        <v>8</v>
      </c>
      <c r="S159" s="15" t="n">
        <v>0</v>
      </c>
    </row>
    <row r="160" customFormat="false" ht="12.75" hidden="false" customHeight="false" outlineLevel="0" collapsed="false">
      <c r="B160" s="13"/>
      <c r="C160" s="16" t="s">
        <v>31</v>
      </c>
      <c r="D160" s="17" t="n">
        <f aca="false">SUM(E160+J160+O160)</f>
        <v>77</v>
      </c>
      <c r="E160" s="17" t="n">
        <v>37</v>
      </c>
      <c r="F160" s="17" t="n">
        <v>0</v>
      </c>
      <c r="G160" s="17" t="n">
        <v>8</v>
      </c>
      <c r="H160" s="17" t="n">
        <v>29</v>
      </c>
      <c r="I160" s="17" t="n">
        <v>0</v>
      </c>
      <c r="J160" s="16" t="n">
        <v>30</v>
      </c>
      <c r="K160" s="17" t="n">
        <v>0</v>
      </c>
      <c r="L160" s="17" t="n">
        <v>11</v>
      </c>
      <c r="M160" s="17" t="n">
        <v>19</v>
      </c>
      <c r="N160" s="17" t="n">
        <v>0</v>
      </c>
      <c r="O160" s="16" t="n">
        <v>10</v>
      </c>
      <c r="P160" s="17" t="n">
        <v>0</v>
      </c>
      <c r="Q160" s="17" t="n">
        <v>3</v>
      </c>
      <c r="R160" s="17" t="n">
        <v>7</v>
      </c>
      <c r="S160" s="17" t="n">
        <v>0</v>
      </c>
    </row>
    <row r="161" customFormat="false" ht="12.75" hidden="false" customHeight="false" outlineLevel="0" collapsed="false">
      <c r="B161" s="13"/>
      <c r="C161" s="18" t="s">
        <v>32</v>
      </c>
      <c r="D161" s="19" t="n">
        <f aca="false">SUM(E161+J161+O161)</f>
        <v>481</v>
      </c>
      <c r="E161" s="19" t="n">
        <v>216</v>
      </c>
      <c r="F161" s="19" t="n">
        <v>0</v>
      </c>
      <c r="G161" s="19" t="n">
        <v>128</v>
      </c>
      <c r="H161" s="19" t="n">
        <v>88</v>
      </c>
      <c r="I161" s="19" t="n">
        <v>0</v>
      </c>
      <c r="J161" s="18" t="n">
        <v>170</v>
      </c>
      <c r="K161" s="19" t="n">
        <v>0</v>
      </c>
      <c r="L161" s="19" t="n">
        <v>126</v>
      </c>
      <c r="M161" s="19" t="n">
        <v>44</v>
      </c>
      <c r="N161" s="19" t="n">
        <v>0</v>
      </c>
      <c r="O161" s="18" t="n">
        <v>95</v>
      </c>
      <c r="P161" s="19" t="n">
        <v>0</v>
      </c>
      <c r="Q161" s="19" t="n">
        <v>51</v>
      </c>
      <c r="R161" s="19" t="n">
        <v>44</v>
      </c>
      <c r="S161" s="19" t="n">
        <v>0</v>
      </c>
    </row>
    <row r="162" customFormat="false" ht="13.5" hidden="false" customHeight="false" outlineLevel="0" collapsed="false">
      <c r="B162" s="20" t="s">
        <v>130</v>
      </c>
      <c r="C162" s="20"/>
      <c r="D162" s="21" t="n">
        <f aca="false">SUM(D159:D161)</f>
        <v>593</v>
      </c>
      <c r="E162" s="21" t="n">
        <f aca="false">SUM(E159:E161)</f>
        <v>267</v>
      </c>
      <c r="F162" s="21" t="n">
        <f aca="false">SUM(F159:F161)</f>
        <v>0</v>
      </c>
      <c r="G162" s="21" t="n">
        <f aca="false">SUM(G159:G161)</f>
        <v>141</v>
      </c>
      <c r="H162" s="21" t="n">
        <f aca="false">SUM(H159:H161)</f>
        <v>126</v>
      </c>
      <c r="I162" s="21" t="n">
        <f aca="false">SUM(I159:I161)</f>
        <v>0</v>
      </c>
      <c r="J162" s="21" t="n">
        <f aca="false">SUM(J159:J161)</f>
        <v>211</v>
      </c>
      <c r="K162" s="21" t="n">
        <f aca="false">SUM(K159:K161)</f>
        <v>0</v>
      </c>
      <c r="L162" s="21" t="n">
        <f aca="false">SUM(L159:L161)</f>
        <v>143</v>
      </c>
      <c r="M162" s="21" t="n">
        <f aca="false">SUM(M159:M161)</f>
        <v>68</v>
      </c>
      <c r="N162" s="21" t="n">
        <f aca="false">SUM(N159:N161)</f>
        <v>0</v>
      </c>
      <c r="O162" s="21" t="n">
        <f aca="false">SUM(O159:O161)</f>
        <v>115</v>
      </c>
      <c r="P162" s="21" t="n">
        <f aca="false">SUM(P159:P161)</f>
        <v>0</v>
      </c>
      <c r="Q162" s="21" t="n">
        <f aca="false">SUM(Q159:Q161)</f>
        <v>56</v>
      </c>
      <c r="R162" s="21" t="n">
        <f aca="false">SUM(R159:R161)</f>
        <v>59</v>
      </c>
      <c r="S162" s="21" t="n">
        <f aca="false">SUM(S159:S161)</f>
        <v>0</v>
      </c>
    </row>
    <row r="163" customFormat="false" ht="12.75" hidden="false" customHeight="true" outlineLevel="0" collapsed="false">
      <c r="B163" s="13" t="s">
        <v>131</v>
      </c>
      <c r="C163" s="14" t="s">
        <v>30</v>
      </c>
      <c r="D163" s="15" t="n">
        <f aca="false">SUM(E163+J163+O163)</f>
        <v>2907</v>
      </c>
      <c r="E163" s="15" t="n">
        <v>1468</v>
      </c>
      <c r="F163" s="15" t="n">
        <v>1</v>
      </c>
      <c r="G163" s="15" t="n">
        <v>282</v>
      </c>
      <c r="H163" s="15" t="n">
        <v>1185</v>
      </c>
      <c r="I163" s="15" t="n">
        <v>0</v>
      </c>
      <c r="J163" s="14" t="n">
        <v>1047</v>
      </c>
      <c r="K163" s="15" t="n">
        <v>0</v>
      </c>
      <c r="L163" s="15" t="n">
        <v>271</v>
      </c>
      <c r="M163" s="15" t="n">
        <v>776</v>
      </c>
      <c r="N163" s="15" t="n">
        <v>0</v>
      </c>
      <c r="O163" s="14" t="n">
        <v>392</v>
      </c>
      <c r="P163" s="15" t="n">
        <v>0</v>
      </c>
      <c r="Q163" s="15" t="n">
        <v>88</v>
      </c>
      <c r="R163" s="15" t="n">
        <v>304</v>
      </c>
      <c r="S163" s="15" t="n">
        <v>0</v>
      </c>
    </row>
    <row r="164" customFormat="false" ht="12.75" hidden="false" customHeight="false" outlineLevel="0" collapsed="false">
      <c r="B164" s="13"/>
      <c r="C164" s="16" t="s">
        <v>31</v>
      </c>
      <c r="D164" s="17" t="n">
        <f aca="false">SUM(E164+J164+O164)</f>
        <v>677</v>
      </c>
      <c r="E164" s="17" t="n">
        <v>306</v>
      </c>
      <c r="F164" s="17" t="n">
        <v>0</v>
      </c>
      <c r="G164" s="17" t="n">
        <v>30</v>
      </c>
      <c r="H164" s="17" t="n">
        <v>276</v>
      </c>
      <c r="I164" s="17" t="n">
        <v>0</v>
      </c>
      <c r="J164" s="16" t="n">
        <v>262</v>
      </c>
      <c r="K164" s="17" t="n">
        <v>0</v>
      </c>
      <c r="L164" s="17" t="n">
        <v>41</v>
      </c>
      <c r="M164" s="17" t="n">
        <v>221</v>
      </c>
      <c r="N164" s="17" t="n">
        <v>0</v>
      </c>
      <c r="O164" s="16" t="n">
        <v>109</v>
      </c>
      <c r="P164" s="17" t="n">
        <v>0</v>
      </c>
      <c r="Q164" s="17" t="n">
        <v>19</v>
      </c>
      <c r="R164" s="17" t="n">
        <v>90</v>
      </c>
      <c r="S164" s="17" t="n">
        <v>0</v>
      </c>
    </row>
    <row r="165" customFormat="false" ht="12.75" hidden="false" customHeight="false" outlineLevel="0" collapsed="false">
      <c r="B165" s="13"/>
      <c r="C165" s="16" t="s">
        <v>33</v>
      </c>
      <c r="D165" s="17" t="n">
        <f aca="false">SUM(E165+J165+O165)</f>
        <v>45</v>
      </c>
      <c r="E165" s="17" t="n">
        <v>20</v>
      </c>
      <c r="F165" s="17" t="n">
        <v>0</v>
      </c>
      <c r="G165" s="17" t="n">
        <v>0</v>
      </c>
      <c r="H165" s="17" t="n">
        <v>20</v>
      </c>
      <c r="I165" s="17" t="n">
        <v>0</v>
      </c>
      <c r="J165" s="16" t="n">
        <v>13</v>
      </c>
      <c r="K165" s="17" t="n">
        <v>0</v>
      </c>
      <c r="L165" s="17" t="n">
        <v>0</v>
      </c>
      <c r="M165" s="17" t="n">
        <v>13</v>
      </c>
      <c r="N165" s="17" t="n">
        <v>0</v>
      </c>
      <c r="O165" s="16" t="n">
        <v>12</v>
      </c>
      <c r="P165" s="17" t="n">
        <v>0</v>
      </c>
      <c r="Q165" s="17" t="n">
        <v>0</v>
      </c>
      <c r="R165" s="17" t="n">
        <v>12</v>
      </c>
      <c r="S165" s="17" t="n">
        <v>0</v>
      </c>
    </row>
    <row r="166" customFormat="false" ht="12.75" hidden="false" customHeight="false" outlineLevel="0" collapsed="false">
      <c r="B166" s="13"/>
      <c r="C166" s="18" t="s">
        <v>34</v>
      </c>
      <c r="D166" s="19" t="n">
        <f aca="false">SUM(E166+J166+O166)</f>
        <v>6312</v>
      </c>
      <c r="E166" s="19" t="n">
        <v>3191</v>
      </c>
      <c r="F166" s="19" t="n">
        <v>19</v>
      </c>
      <c r="G166" s="19" t="n">
        <v>17</v>
      </c>
      <c r="H166" s="19" t="n">
        <v>3155</v>
      </c>
      <c r="I166" s="19" t="n">
        <v>0</v>
      </c>
      <c r="J166" s="18" t="n">
        <v>2261</v>
      </c>
      <c r="K166" s="19" t="n">
        <v>49</v>
      </c>
      <c r="L166" s="19" t="n">
        <v>51</v>
      </c>
      <c r="M166" s="19" t="n">
        <v>2161</v>
      </c>
      <c r="N166" s="19" t="n">
        <v>0</v>
      </c>
      <c r="O166" s="18" t="n">
        <v>860</v>
      </c>
      <c r="P166" s="19" t="n">
        <v>21</v>
      </c>
      <c r="Q166" s="19" t="n">
        <v>23</v>
      </c>
      <c r="R166" s="19" t="n">
        <v>816</v>
      </c>
      <c r="S166" s="19" t="n">
        <v>0</v>
      </c>
    </row>
    <row r="167" customFormat="false" ht="39" hidden="false" customHeight="false" outlineLevel="0" collapsed="false">
      <c r="B167" s="20" t="s">
        <v>132</v>
      </c>
      <c r="C167" s="20"/>
      <c r="D167" s="21" t="n">
        <f aca="false">SUM(D163:D166)</f>
        <v>9941</v>
      </c>
      <c r="E167" s="21" t="n">
        <f aca="false">SUM(E163:E166)</f>
        <v>4985</v>
      </c>
      <c r="F167" s="21" t="n">
        <f aca="false">SUM(F163:F166)</f>
        <v>20</v>
      </c>
      <c r="G167" s="21" t="n">
        <f aca="false">SUM(G163:G166)</f>
        <v>329</v>
      </c>
      <c r="H167" s="21" t="n">
        <f aca="false">SUM(H163:H166)</f>
        <v>4636</v>
      </c>
      <c r="I167" s="21" t="n">
        <f aca="false">SUM(I163:I166)</f>
        <v>0</v>
      </c>
      <c r="J167" s="21" t="n">
        <f aca="false">SUM(J163:J166)</f>
        <v>3583</v>
      </c>
      <c r="K167" s="21" t="n">
        <f aca="false">SUM(K163:K166)</f>
        <v>49</v>
      </c>
      <c r="L167" s="21" t="n">
        <f aca="false">SUM(L163:L166)</f>
        <v>363</v>
      </c>
      <c r="M167" s="21" t="n">
        <f aca="false">SUM(M163:M166)</f>
        <v>3171</v>
      </c>
      <c r="N167" s="21" t="n">
        <f aca="false">SUM(N163:N166)</f>
        <v>0</v>
      </c>
      <c r="O167" s="21" t="n">
        <f aca="false">SUM(O163:O166)</f>
        <v>1373</v>
      </c>
      <c r="P167" s="21" t="n">
        <f aca="false">SUM(P163:P166)</f>
        <v>21</v>
      </c>
      <c r="Q167" s="21" t="n">
        <f aca="false">SUM(Q163:Q166)</f>
        <v>130</v>
      </c>
      <c r="R167" s="21" t="n">
        <f aca="false">SUM(R163:R166)</f>
        <v>1222</v>
      </c>
      <c r="S167" s="21" t="n">
        <f aca="false">SUM(S163:S166)</f>
        <v>0</v>
      </c>
    </row>
    <row r="168" customFormat="false" ht="12.75" hidden="false" customHeight="true" outlineLevel="0" collapsed="false">
      <c r="B168" s="13" t="s">
        <v>133</v>
      </c>
      <c r="C168" s="14" t="s">
        <v>30</v>
      </c>
      <c r="D168" s="15" t="n">
        <f aca="false">SUM(E168+J168+O168)</f>
        <v>2854</v>
      </c>
      <c r="E168" s="15" t="n">
        <v>1572</v>
      </c>
      <c r="F168" s="15" t="n">
        <v>784</v>
      </c>
      <c r="G168" s="15" t="n">
        <v>523</v>
      </c>
      <c r="H168" s="15" t="n">
        <v>264</v>
      </c>
      <c r="I168" s="15" t="n">
        <v>1</v>
      </c>
      <c r="J168" s="14" t="n">
        <v>900</v>
      </c>
      <c r="K168" s="15" t="n">
        <v>436</v>
      </c>
      <c r="L168" s="15" t="n">
        <v>312</v>
      </c>
      <c r="M168" s="15" t="n">
        <v>152</v>
      </c>
      <c r="N168" s="15" t="n">
        <v>0</v>
      </c>
      <c r="O168" s="14" t="n">
        <v>382</v>
      </c>
      <c r="P168" s="15" t="n">
        <v>123</v>
      </c>
      <c r="Q168" s="15" t="n">
        <v>138</v>
      </c>
      <c r="R168" s="15" t="n">
        <v>121</v>
      </c>
      <c r="S168" s="15" t="n">
        <v>0</v>
      </c>
    </row>
    <row r="169" customFormat="false" ht="12.75" hidden="false" customHeight="false" outlineLevel="0" collapsed="false">
      <c r="B169" s="13"/>
      <c r="C169" s="16" t="s">
        <v>31</v>
      </c>
      <c r="D169" s="17" t="n">
        <f aca="false">SUM(E169+J169+O169)</f>
        <v>2626</v>
      </c>
      <c r="E169" s="17" t="n">
        <v>1327</v>
      </c>
      <c r="F169" s="17" t="n">
        <v>8</v>
      </c>
      <c r="G169" s="17" t="n">
        <v>1027</v>
      </c>
      <c r="H169" s="17" t="n">
        <v>292</v>
      </c>
      <c r="I169" s="17" t="n">
        <v>0</v>
      </c>
      <c r="J169" s="16" t="n">
        <v>857</v>
      </c>
      <c r="K169" s="17" t="n">
        <v>6</v>
      </c>
      <c r="L169" s="17" t="n">
        <v>671</v>
      </c>
      <c r="M169" s="17" t="n">
        <v>180</v>
      </c>
      <c r="N169" s="17" t="n">
        <v>0</v>
      </c>
      <c r="O169" s="16" t="n">
        <v>442</v>
      </c>
      <c r="P169" s="17" t="n">
        <v>5</v>
      </c>
      <c r="Q169" s="17" t="n">
        <v>303</v>
      </c>
      <c r="R169" s="17" t="n">
        <v>134</v>
      </c>
      <c r="S169" s="17" t="n">
        <v>0</v>
      </c>
    </row>
    <row r="170" customFormat="false" ht="12.75" hidden="false" customHeight="false" outlineLevel="0" collapsed="false">
      <c r="B170" s="13"/>
      <c r="C170" s="16" t="s">
        <v>32</v>
      </c>
      <c r="D170" s="17" t="n">
        <f aca="false">SUM(E170+J170+O170)</f>
        <v>2720</v>
      </c>
      <c r="E170" s="17" t="n">
        <v>1243</v>
      </c>
      <c r="F170" s="17" t="n">
        <v>49</v>
      </c>
      <c r="G170" s="17" t="n">
        <v>901</v>
      </c>
      <c r="H170" s="17" t="n">
        <v>293</v>
      </c>
      <c r="I170" s="17" t="n">
        <v>0</v>
      </c>
      <c r="J170" s="16" t="n">
        <v>1005</v>
      </c>
      <c r="K170" s="17" t="n">
        <v>36</v>
      </c>
      <c r="L170" s="17" t="n">
        <v>692</v>
      </c>
      <c r="M170" s="17" t="n">
        <v>277</v>
      </c>
      <c r="N170" s="17" t="n">
        <v>0</v>
      </c>
      <c r="O170" s="16" t="n">
        <v>472</v>
      </c>
      <c r="P170" s="17" t="n">
        <v>14</v>
      </c>
      <c r="Q170" s="17" t="n">
        <v>260</v>
      </c>
      <c r="R170" s="17" t="n">
        <v>198</v>
      </c>
      <c r="S170" s="17" t="n">
        <v>0</v>
      </c>
    </row>
    <row r="171" customFormat="false" ht="12.75" hidden="false" customHeight="false" outlineLevel="0" collapsed="false">
      <c r="B171" s="13"/>
      <c r="C171" s="16" t="s">
        <v>33</v>
      </c>
      <c r="D171" s="17" t="n">
        <f aca="false">SUM(E171+J171+O171)</f>
        <v>4479</v>
      </c>
      <c r="E171" s="17" t="n">
        <v>2354</v>
      </c>
      <c r="F171" s="17" t="n">
        <v>973</v>
      </c>
      <c r="G171" s="17" t="n">
        <v>725</v>
      </c>
      <c r="H171" s="17" t="n">
        <v>656</v>
      </c>
      <c r="I171" s="17" t="n">
        <v>0</v>
      </c>
      <c r="J171" s="16" t="n">
        <v>1501</v>
      </c>
      <c r="K171" s="17" t="n">
        <v>530</v>
      </c>
      <c r="L171" s="17" t="n">
        <v>523</v>
      </c>
      <c r="M171" s="17" t="n">
        <v>448</v>
      </c>
      <c r="N171" s="17" t="n">
        <v>0</v>
      </c>
      <c r="O171" s="16" t="n">
        <v>624</v>
      </c>
      <c r="P171" s="17" t="n">
        <v>173</v>
      </c>
      <c r="Q171" s="17" t="n">
        <v>208</v>
      </c>
      <c r="R171" s="17" t="n">
        <v>243</v>
      </c>
      <c r="S171" s="17" t="n">
        <v>0</v>
      </c>
    </row>
    <row r="172" customFormat="false" ht="12.75" hidden="false" customHeight="false" outlineLevel="0" collapsed="false">
      <c r="B172" s="13"/>
      <c r="C172" s="16" t="s">
        <v>34</v>
      </c>
      <c r="D172" s="17" t="n">
        <f aca="false">SUM(E172+J172+O172)</f>
        <v>1679</v>
      </c>
      <c r="E172" s="17" t="n">
        <v>786</v>
      </c>
      <c r="F172" s="17" t="n">
        <v>7</v>
      </c>
      <c r="G172" s="17" t="n">
        <v>512</v>
      </c>
      <c r="H172" s="17" t="n">
        <v>267</v>
      </c>
      <c r="I172" s="17" t="n">
        <v>0</v>
      </c>
      <c r="J172" s="16" t="n">
        <v>625</v>
      </c>
      <c r="K172" s="17" t="n">
        <v>4</v>
      </c>
      <c r="L172" s="17" t="n">
        <v>391</v>
      </c>
      <c r="M172" s="17" t="n">
        <v>230</v>
      </c>
      <c r="N172" s="17" t="n">
        <v>0</v>
      </c>
      <c r="O172" s="16" t="n">
        <v>268</v>
      </c>
      <c r="P172" s="17" t="n">
        <v>2</v>
      </c>
      <c r="Q172" s="17" t="n">
        <v>145</v>
      </c>
      <c r="R172" s="17" t="n">
        <v>121</v>
      </c>
      <c r="S172" s="17" t="n">
        <v>0</v>
      </c>
    </row>
    <row r="173" customFormat="false" ht="12.75" hidden="false" customHeight="false" outlineLevel="0" collapsed="false">
      <c r="B173" s="13"/>
      <c r="C173" s="16" t="s">
        <v>35</v>
      </c>
      <c r="D173" s="17" t="n">
        <f aca="false">SUM(E173+J173+O173)</f>
        <v>3560</v>
      </c>
      <c r="E173" s="17" t="n">
        <v>1728</v>
      </c>
      <c r="F173" s="17" t="n">
        <v>6</v>
      </c>
      <c r="G173" s="17" t="n">
        <v>1368</v>
      </c>
      <c r="H173" s="17" t="n">
        <v>351</v>
      </c>
      <c r="I173" s="17" t="n">
        <v>3</v>
      </c>
      <c r="J173" s="16" t="n">
        <v>1193</v>
      </c>
      <c r="K173" s="17" t="n">
        <v>8</v>
      </c>
      <c r="L173" s="17" t="n">
        <v>913</v>
      </c>
      <c r="M173" s="17" t="n">
        <v>271</v>
      </c>
      <c r="N173" s="17" t="n">
        <v>1</v>
      </c>
      <c r="O173" s="16" t="n">
        <v>639</v>
      </c>
      <c r="P173" s="17" t="n">
        <v>4</v>
      </c>
      <c r="Q173" s="17" t="n">
        <v>430</v>
      </c>
      <c r="R173" s="17" t="n">
        <v>205</v>
      </c>
      <c r="S173" s="17" t="n">
        <v>0</v>
      </c>
    </row>
    <row r="174" customFormat="false" ht="12.75" hidden="false" customHeight="false" outlineLevel="0" collapsed="false">
      <c r="B174" s="13"/>
      <c r="C174" s="16" t="s">
        <v>36</v>
      </c>
      <c r="D174" s="17" t="n">
        <f aca="false">SUM(E174+J174+O174)</f>
        <v>5435</v>
      </c>
      <c r="E174" s="17" t="n">
        <v>2689</v>
      </c>
      <c r="F174" s="17" t="n">
        <v>90</v>
      </c>
      <c r="G174" s="17" t="n">
        <v>2151</v>
      </c>
      <c r="H174" s="17" t="n">
        <v>447</v>
      </c>
      <c r="I174" s="17" t="n">
        <v>1</v>
      </c>
      <c r="J174" s="16" t="n">
        <v>1904</v>
      </c>
      <c r="K174" s="17" t="n">
        <v>92</v>
      </c>
      <c r="L174" s="17" t="n">
        <v>1476</v>
      </c>
      <c r="M174" s="17" t="n">
        <v>336</v>
      </c>
      <c r="N174" s="17" t="n">
        <v>0</v>
      </c>
      <c r="O174" s="16" t="n">
        <v>842</v>
      </c>
      <c r="P174" s="17" t="n">
        <v>43</v>
      </c>
      <c r="Q174" s="17" t="n">
        <v>526</v>
      </c>
      <c r="R174" s="17" t="n">
        <v>273</v>
      </c>
      <c r="S174" s="17" t="n">
        <v>0</v>
      </c>
    </row>
    <row r="175" customFormat="false" ht="12.75" hidden="false" customHeight="false" outlineLevel="0" collapsed="false">
      <c r="B175" s="13"/>
      <c r="C175" s="16" t="s">
        <v>39</v>
      </c>
      <c r="D175" s="17" t="n">
        <f aca="false">SUM(E175+J175+O175)</f>
        <v>3339</v>
      </c>
      <c r="E175" s="17" t="n">
        <v>1392</v>
      </c>
      <c r="F175" s="17" t="n">
        <v>6</v>
      </c>
      <c r="G175" s="17" t="n">
        <v>1009</v>
      </c>
      <c r="H175" s="17" t="n">
        <v>375</v>
      </c>
      <c r="I175" s="17" t="n">
        <v>2</v>
      </c>
      <c r="J175" s="16" t="n">
        <v>1233</v>
      </c>
      <c r="K175" s="17" t="n">
        <v>8</v>
      </c>
      <c r="L175" s="17" t="n">
        <v>882</v>
      </c>
      <c r="M175" s="17" t="n">
        <v>343</v>
      </c>
      <c r="N175" s="17" t="n">
        <v>0</v>
      </c>
      <c r="O175" s="16" t="n">
        <v>714</v>
      </c>
      <c r="P175" s="17" t="n">
        <v>6</v>
      </c>
      <c r="Q175" s="17" t="n">
        <v>435</v>
      </c>
      <c r="R175" s="17" t="n">
        <v>273</v>
      </c>
      <c r="S175" s="17" t="n">
        <v>0</v>
      </c>
    </row>
    <row r="176" customFormat="false" ht="12.75" hidden="false" customHeight="false" outlineLevel="0" collapsed="false">
      <c r="B176" s="13"/>
      <c r="C176" s="16" t="s">
        <v>40</v>
      </c>
      <c r="D176" s="17" t="n">
        <f aca="false">SUM(E176+J176+O176)</f>
        <v>3711</v>
      </c>
      <c r="E176" s="17" t="n">
        <v>1676</v>
      </c>
      <c r="F176" s="17" t="n">
        <v>19</v>
      </c>
      <c r="G176" s="17" t="n">
        <v>1431</v>
      </c>
      <c r="H176" s="17" t="n">
        <v>226</v>
      </c>
      <c r="I176" s="17" t="n">
        <v>0</v>
      </c>
      <c r="J176" s="16" t="n">
        <v>1431</v>
      </c>
      <c r="K176" s="17" t="n">
        <v>18</v>
      </c>
      <c r="L176" s="17" t="n">
        <v>1172</v>
      </c>
      <c r="M176" s="17" t="n">
        <v>241</v>
      </c>
      <c r="N176" s="17" t="n">
        <v>0</v>
      </c>
      <c r="O176" s="16" t="n">
        <v>604</v>
      </c>
      <c r="P176" s="17" t="n">
        <v>1</v>
      </c>
      <c r="Q176" s="17" t="n">
        <v>460</v>
      </c>
      <c r="R176" s="17" t="n">
        <v>143</v>
      </c>
      <c r="S176" s="17" t="n">
        <v>0</v>
      </c>
    </row>
    <row r="177" customFormat="false" ht="12.75" hidden="false" customHeight="false" outlineLevel="0" collapsed="false">
      <c r="B177" s="13"/>
      <c r="C177" s="16" t="s">
        <v>41</v>
      </c>
      <c r="D177" s="17" t="n">
        <f aca="false">SUM(E177+J177+O177)</f>
        <v>3968</v>
      </c>
      <c r="E177" s="17" t="n">
        <v>2189</v>
      </c>
      <c r="F177" s="17" t="n">
        <v>39</v>
      </c>
      <c r="G177" s="17" t="n">
        <v>1997</v>
      </c>
      <c r="H177" s="17" t="n">
        <v>152</v>
      </c>
      <c r="I177" s="17" t="n">
        <v>1</v>
      </c>
      <c r="J177" s="16" t="n">
        <v>1404</v>
      </c>
      <c r="K177" s="17" t="n">
        <v>22</v>
      </c>
      <c r="L177" s="17" t="n">
        <v>1316</v>
      </c>
      <c r="M177" s="17" t="n">
        <v>66</v>
      </c>
      <c r="N177" s="17" t="n">
        <v>0</v>
      </c>
      <c r="O177" s="16" t="n">
        <v>375</v>
      </c>
      <c r="P177" s="17" t="n">
        <v>3</v>
      </c>
      <c r="Q177" s="17" t="n">
        <v>344</v>
      </c>
      <c r="R177" s="17" t="n">
        <v>28</v>
      </c>
      <c r="S177" s="17" t="n">
        <v>0</v>
      </c>
    </row>
    <row r="178" customFormat="false" ht="12.75" hidden="false" customHeight="false" outlineLevel="0" collapsed="false">
      <c r="B178" s="13"/>
      <c r="C178" s="16" t="s">
        <v>42</v>
      </c>
      <c r="D178" s="17" t="n">
        <f aca="false">SUM(E178+J178+O178)</f>
        <v>3149</v>
      </c>
      <c r="E178" s="17" t="n">
        <v>1930</v>
      </c>
      <c r="F178" s="17" t="n">
        <v>115</v>
      </c>
      <c r="G178" s="17" t="n">
        <v>1681</v>
      </c>
      <c r="H178" s="17" t="n">
        <v>130</v>
      </c>
      <c r="I178" s="17" t="n">
        <v>4</v>
      </c>
      <c r="J178" s="16" t="n">
        <v>960</v>
      </c>
      <c r="K178" s="17" t="n">
        <v>37</v>
      </c>
      <c r="L178" s="17" t="n">
        <v>877</v>
      </c>
      <c r="M178" s="17" t="n">
        <v>46</v>
      </c>
      <c r="N178" s="17" t="n">
        <v>0</v>
      </c>
      <c r="O178" s="16" t="n">
        <v>259</v>
      </c>
      <c r="P178" s="17" t="n">
        <v>7</v>
      </c>
      <c r="Q178" s="17" t="n">
        <v>233</v>
      </c>
      <c r="R178" s="17" t="n">
        <v>19</v>
      </c>
      <c r="S178" s="17" t="n">
        <v>0</v>
      </c>
    </row>
    <row r="179" customFormat="false" ht="12.75" hidden="false" customHeight="false" outlineLevel="0" collapsed="false">
      <c r="B179" s="13"/>
      <c r="C179" s="16" t="s">
        <v>43</v>
      </c>
      <c r="D179" s="17" t="n">
        <f aca="false">SUM(E179+J179+O179)</f>
        <v>4448</v>
      </c>
      <c r="E179" s="17" t="n">
        <v>1903</v>
      </c>
      <c r="F179" s="17" t="n">
        <v>26</v>
      </c>
      <c r="G179" s="17" t="n">
        <v>1636</v>
      </c>
      <c r="H179" s="17" t="n">
        <v>238</v>
      </c>
      <c r="I179" s="17" t="n">
        <v>3</v>
      </c>
      <c r="J179" s="16" t="n">
        <v>1785</v>
      </c>
      <c r="K179" s="17" t="n">
        <v>23</v>
      </c>
      <c r="L179" s="17" t="n">
        <v>1512</v>
      </c>
      <c r="M179" s="17" t="n">
        <v>250</v>
      </c>
      <c r="N179" s="17" t="n">
        <v>0</v>
      </c>
      <c r="O179" s="16" t="n">
        <v>760</v>
      </c>
      <c r="P179" s="17" t="n">
        <v>9</v>
      </c>
      <c r="Q179" s="17" t="n">
        <v>598</v>
      </c>
      <c r="R179" s="17" t="n">
        <v>153</v>
      </c>
      <c r="S179" s="17" t="n">
        <v>0</v>
      </c>
    </row>
    <row r="180" customFormat="false" ht="12.75" hidden="false" customHeight="false" outlineLevel="0" collapsed="false">
      <c r="B180" s="13"/>
      <c r="C180" s="18" t="s">
        <v>44</v>
      </c>
      <c r="D180" s="19" t="n">
        <f aca="false">SUM(E180+J180+O180)</f>
        <v>901</v>
      </c>
      <c r="E180" s="19" t="n">
        <v>412</v>
      </c>
      <c r="F180" s="19" t="n">
        <v>3</v>
      </c>
      <c r="G180" s="19" t="n">
        <v>315</v>
      </c>
      <c r="H180" s="19" t="n">
        <v>94</v>
      </c>
      <c r="I180" s="19" t="n">
        <v>0</v>
      </c>
      <c r="J180" s="18" t="n">
        <v>326</v>
      </c>
      <c r="K180" s="19" t="n">
        <v>3</v>
      </c>
      <c r="L180" s="19" t="n">
        <v>235</v>
      </c>
      <c r="M180" s="19" t="n">
        <v>88</v>
      </c>
      <c r="N180" s="19" t="n">
        <v>0</v>
      </c>
      <c r="O180" s="18" t="n">
        <v>163</v>
      </c>
      <c r="P180" s="19" t="n">
        <v>1</v>
      </c>
      <c r="Q180" s="19" t="n">
        <v>112</v>
      </c>
      <c r="R180" s="19" t="n">
        <v>50</v>
      </c>
      <c r="S180" s="19" t="n">
        <v>0</v>
      </c>
    </row>
    <row r="181" customFormat="false" ht="13.5" hidden="false" customHeight="false" outlineLevel="0" collapsed="false">
      <c r="B181" s="20" t="s">
        <v>134</v>
      </c>
      <c r="C181" s="20"/>
      <c r="D181" s="21" t="n">
        <f aca="false">SUM(D168:D180)</f>
        <v>42869</v>
      </c>
      <c r="E181" s="21" t="n">
        <f aca="false">SUM(E168:E180)</f>
        <v>21201</v>
      </c>
      <c r="F181" s="21" t="n">
        <f aca="false">SUM(F168:F180)</f>
        <v>2125</v>
      </c>
      <c r="G181" s="21" t="n">
        <f aca="false">SUM(G168:G180)</f>
        <v>15276</v>
      </c>
      <c r="H181" s="21" t="n">
        <f aca="false">SUM(H168:H180)</f>
        <v>3785</v>
      </c>
      <c r="I181" s="21" t="n">
        <f aca="false">SUM(I168:I180)</f>
        <v>15</v>
      </c>
      <c r="J181" s="21" t="n">
        <f aca="false">SUM(J168:J180)</f>
        <v>15124</v>
      </c>
      <c r="K181" s="21" t="n">
        <f aca="false">SUM(K168:K180)</f>
        <v>1223</v>
      </c>
      <c r="L181" s="21" t="n">
        <f aca="false">SUM(L168:L180)</f>
        <v>10972</v>
      </c>
      <c r="M181" s="21" t="n">
        <f aca="false">SUM(M168:M180)</f>
        <v>2928</v>
      </c>
      <c r="N181" s="21" t="n">
        <f aca="false">SUM(N168:N180)</f>
        <v>1</v>
      </c>
      <c r="O181" s="21" t="n">
        <f aca="false">SUM(O168:O180)</f>
        <v>6544</v>
      </c>
      <c r="P181" s="21" t="n">
        <f aca="false">SUM(P168:P180)</f>
        <v>391</v>
      </c>
      <c r="Q181" s="21" t="n">
        <f aca="false">SUM(Q168:Q180)</f>
        <v>4192</v>
      </c>
      <c r="R181" s="21" t="n">
        <f aca="false">SUM(R168:R180)</f>
        <v>1961</v>
      </c>
      <c r="S181" s="21" t="n">
        <f aca="false">SUM(S168:S180)</f>
        <v>0</v>
      </c>
    </row>
    <row r="182" customFormat="false" ht="12.75" hidden="false" customHeight="true" outlineLevel="0" collapsed="false">
      <c r="B182" s="13" t="s">
        <v>135</v>
      </c>
      <c r="C182" s="14" t="s">
        <v>30</v>
      </c>
      <c r="D182" s="15" t="n">
        <f aca="false">SUM(E182+J182+O182)</f>
        <v>2977</v>
      </c>
      <c r="E182" s="15" t="n">
        <v>1537</v>
      </c>
      <c r="F182" s="15" t="n">
        <v>13</v>
      </c>
      <c r="G182" s="15" t="n">
        <v>1246</v>
      </c>
      <c r="H182" s="15" t="n">
        <v>278</v>
      </c>
      <c r="I182" s="15" t="n">
        <v>0</v>
      </c>
      <c r="J182" s="14" t="n">
        <v>1037</v>
      </c>
      <c r="K182" s="15" t="n">
        <v>7</v>
      </c>
      <c r="L182" s="15" t="n">
        <v>884</v>
      </c>
      <c r="M182" s="15" t="n">
        <v>146</v>
      </c>
      <c r="N182" s="15" t="n">
        <v>0</v>
      </c>
      <c r="O182" s="14" t="n">
        <v>403</v>
      </c>
      <c r="P182" s="15" t="n">
        <v>2</v>
      </c>
      <c r="Q182" s="15" t="n">
        <v>319</v>
      </c>
      <c r="R182" s="15" t="n">
        <v>82</v>
      </c>
      <c r="S182" s="15" t="n">
        <v>0</v>
      </c>
    </row>
    <row r="183" customFormat="false" ht="12.75" hidden="false" customHeight="false" outlineLevel="0" collapsed="false">
      <c r="B183" s="13"/>
      <c r="C183" s="16" t="s">
        <v>31</v>
      </c>
      <c r="D183" s="17" t="n">
        <f aca="false">SUM(E183+J183+O183)</f>
        <v>371</v>
      </c>
      <c r="E183" s="17" t="n">
        <v>211</v>
      </c>
      <c r="F183" s="17" t="n">
        <v>0</v>
      </c>
      <c r="G183" s="17" t="n">
        <v>66</v>
      </c>
      <c r="H183" s="17" t="n">
        <v>145</v>
      </c>
      <c r="I183" s="17" t="n">
        <v>0</v>
      </c>
      <c r="J183" s="16" t="n">
        <v>119</v>
      </c>
      <c r="K183" s="17" t="n">
        <v>1</v>
      </c>
      <c r="L183" s="17" t="n">
        <v>42</v>
      </c>
      <c r="M183" s="17" t="n">
        <v>76</v>
      </c>
      <c r="N183" s="17" t="n">
        <v>0</v>
      </c>
      <c r="O183" s="16" t="n">
        <v>41</v>
      </c>
      <c r="P183" s="17" t="n">
        <v>0</v>
      </c>
      <c r="Q183" s="17" t="n">
        <v>18</v>
      </c>
      <c r="R183" s="17" t="n">
        <v>23</v>
      </c>
      <c r="S183" s="17" t="n">
        <v>0</v>
      </c>
    </row>
    <row r="184" customFormat="false" ht="12.75" hidden="false" customHeight="false" outlineLevel="0" collapsed="false">
      <c r="B184" s="13"/>
      <c r="C184" s="16" t="s">
        <v>32</v>
      </c>
      <c r="D184" s="17" t="n">
        <f aca="false">SUM(E184+J184+O184)</f>
        <v>2269</v>
      </c>
      <c r="E184" s="17" t="n">
        <v>1233</v>
      </c>
      <c r="F184" s="17" t="n">
        <v>10</v>
      </c>
      <c r="G184" s="17" t="n">
        <v>917</v>
      </c>
      <c r="H184" s="17" t="n">
        <v>306</v>
      </c>
      <c r="I184" s="17" t="n">
        <v>0</v>
      </c>
      <c r="J184" s="16" t="n">
        <v>731</v>
      </c>
      <c r="K184" s="17" t="n">
        <v>4</v>
      </c>
      <c r="L184" s="17" t="n">
        <v>576</v>
      </c>
      <c r="M184" s="17" t="n">
        <v>151</v>
      </c>
      <c r="N184" s="17" t="n">
        <v>0</v>
      </c>
      <c r="O184" s="16" t="n">
        <v>305</v>
      </c>
      <c r="P184" s="17" t="n">
        <v>1</v>
      </c>
      <c r="Q184" s="17" t="n">
        <v>206</v>
      </c>
      <c r="R184" s="17" t="n">
        <v>98</v>
      </c>
      <c r="S184" s="17" t="n">
        <v>0</v>
      </c>
    </row>
    <row r="185" customFormat="false" ht="12.75" hidden="false" customHeight="false" outlineLevel="0" collapsed="false">
      <c r="B185" s="13"/>
      <c r="C185" s="16" t="s">
        <v>33</v>
      </c>
      <c r="D185" s="17" t="n">
        <f aca="false">SUM(E185+J185+O185)</f>
        <v>4043</v>
      </c>
      <c r="E185" s="17" t="n">
        <v>1866</v>
      </c>
      <c r="F185" s="17" t="n">
        <v>37</v>
      </c>
      <c r="G185" s="17" t="n">
        <v>1199</v>
      </c>
      <c r="H185" s="17" t="n">
        <v>630</v>
      </c>
      <c r="I185" s="17" t="n">
        <v>0</v>
      </c>
      <c r="J185" s="16" t="n">
        <v>1467</v>
      </c>
      <c r="K185" s="17" t="n">
        <v>40</v>
      </c>
      <c r="L185" s="17" t="n">
        <v>960</v>
      </c>
      <c r="M185" s="17" t="n">
        <v>467</v>
      </c>
      <c r="N185" s="17" t="n">
        <v>0</v>
      </c>
      <c r="O185" s="16" t="n">
        <v>710</v>
      </c>
      <c r="P185" s="17" t="n">
        <v>13</v>
      </c>
      <c r="Q185" s="17" t="n">
        <v>414</v>
      </c>
      <c r="R185" s="17" t="n">
        <v>283</v>
      </c>
      <c r="S185" s="17" t="n">
        <v>0</v>
      </c>
    </row>
    <row r="186" customFormat="false" ht="12.75" hidden="false" customHeight="false" outlineLevel="0" collapsed="false">
      <c r="B186" s="13"/>
      <c r="C186" s="16" t="s">
        <v>34</v>
      </c>
      <c r="D186" s="17" t="n">
        <f aca="false">SUM(E186+J186+O186)</f>
        <v>6806</v>
      </c>
      <c r="E186" s="17" t="n">
        <v>3225</v>
      </c>
      <c r="F186" s="17" t="n">
        <v>1266</v>
      </c>
      <c r="G186" s="17" t="n">
        <v>1137</v>
      </c>
      <c r="H186" s="17" t="n">
        <v>822</v>
      </c>
      <c r="I186" s="17" t="n">
        <v>0</v>
      </c>
      <c r="J186" s="16" t="n">
        <v>2546</v>
      </c>
      <c r="K186" s="17" t="n">
        <v>728</v>
      </c>
      <c r="L186" s="17" t="n">
        <v>973</v>
      </c>
      <c r="M186" s="17" t="n">
        <v>845</v>
      </c>
      <c r="N186" s="17" t="n">
        <v>0</v>
      </c>
      <c r="O186" s="16" t="n">
        <v>1035</v>
      </c>
      <c r="P186" s="17" t="n">
        <v>175</v>
      </c>
      <c r="Q186" s="17" t="n">
        <v>395</v>
      </c>
      <c r="R186" s="17" t="n">
        <v>465</v>
      </c>
      <c r="S186" s="17" t="n">
        <v>0</v>
      </c>
    </row>
    <row r="187" customFormat="false" ht="12.75" hidden="false" customHeight="false" outlineLevel="0" collapsed="false">
      <c r="B187" s="13"/>
      <c r="C187" s="16" t="s">
        <v>35</v>
      </c>
      <c r="D187" s="17" t="n">
        <f aca="false">SUM(E187+J187+O187)</f>
        <v>6861</v>
      </c>
      <c r="E187" s="17" t="n">
        <v>2972</v>
      </c>
      <c r="F187" s="17" t="n">
        <v>851</v>
      </c>
      <c r="G187" s="17" t="n">
        <v>1424</v>
      </c>
      <c r="H187" s="17" t="n">
        <v>697</v>
      </c>
      <c r="I187" s="17" t="n">
        <v>0</v>
      </c>
      <c r="J187" s="16" t="n">
        <v>2803</v>
      </c>
      <c r="K187" s="17" t="n">
        <v>751</v>
      </c>
      <c r="L187" s="17" t="n">
        <v>1382</v>
      </c>
      <c r="M187" s="17" t="n">
        <v>670</v>
      </c>
      <c r="N187" s="17" t="n">
        <v>0</v>
      </c>
      <c r="O187" s="16" t="n">
        <v>1086</v>
      </c>
      <c r="P187" s="17" t="n">
        <v>254</v>
      </c>
      <c r="Q187" s="17" t="n">
        <v>516</v>
      </c>
      <c r="R187" s="17" t="n">
        <v>316</v>
      </c>
      <c r="S187" s="17" t="n">
        <v>0</v>
      </c>
    </row>
    <row r="188" customFormat="false" ht="12.75" hidden="false" customHeight="false" outlineLevel="0" collapsed="false">
      <c r="B188" s="13"/>
      <c r="C188" s="16" t="s">
        <v>36</v>
      </c>
      <c r="D188" s="17" t="n">
        <f aca="false">SUM(E188+J188+O188)</f>
        <v>4727</v>
      </c>
      <c r="E188" s="17" t="n">
        <v>3195</v>
      </c>
      <c r="F188" s="17" t="n">
        <v>2310</v>
      </c>
      <c r="G188" s="17" t="n">
        <v>649</v>
      </c>
      <c r="H188" s="17" t="n">
        <v>236</v>
      </c>
      <c r="I188" s="17" t="n">
        <v>0</v>
      </c>
      <c r="J188" s="16" t="n">
        <v>1162</v>
      </c>
      <c r="K188" s="17" t="n">
        <v>743</v>
      </c>
      <c r="L188" s="17" t="n">
        <v>248</v>
      </c>
      <c r="M188" s="17" t="n">
        <v>171</v>
      </c>
      <c r="N188" s="17" t="n">
        <v>0</v>
      </c>
      <c r="O188" s="16" t="n">
        <v>370</v>
      </c>
      <c r="P188" s="17" t="n">
        <v>167</v>
      </c>
      <c r="Q188" s="17" t="n">
        <v>75</v>
      </c>
      <c r="R188" s="17" t="n">
        <v>128</v>
      </c>
      <c r="S188" s="17" t="n">
        <v>0</v>
      </c>
    </row>
    <row r="189" customFormat="false" ht="12.75" hidden="false" customHeight="false" outlineLevel="0" collapsed="false">
      <c r="B189" s="13"/>
      <c r="C189" s="16" t="s">
        <v>39</v>
      </c>
      <c r="D189" s="17" t="n">
        <f aca="false">SUM(E189+J189+O189)</f>
        <v>6366</v>
      </c>
      <c r="E189" s="17" t="n">
        <v>3029</v>
      </c>
      <c r="F189" s="17" t="n">
        <v>1892</v>
      </c>
      <c r="G189" s="17" t="n">
        <v>794</v>
      </c>
      <c r="H189" s="17" t="n">
        <v>343</v>
      </c>
      <c r="I189" s="17" t="n">
        <v>0</v>
      </c>
      <c r="J189" s="16" t="n">
        <v>2401</v>
      </c>
      <c r="K189" s="17" t="n">
        <v>1307</v>
      </c>
      <c r="L189" s="17" t="n">
        <v>718</v>
      </c>
      <c r="M189" s="17" t="n">
        <v>376</v>
      </c>
      <c r="N189" s="17" t="n">
        <v>0</v>
      </c>
      <c r="O189" s="16" t="n">
        <v>936</v>
      </c>
      <c r="P189" s="17" t="n">
        <v>394</v>
      </c>
      <c r="Q189" s="17" t="n">
        <v>308</v>
      </c>
      <c r="R189" s="17" t="n">
        <v>234</v>
      </c>
      <c r="S189" s="17" t="n">
        <v>0</v>
      </c>
    </row>
    <row r="190" customFormat="false" ht="12.75" hidden="false" customHeight="false" outlineLevel="0" collapsed="false">
      <c r="B190" s="13"/>
      <c r="C190" s="16" t="s">
        <v>40</v>
      </c>
      <c r="D190" s="17" t="n">
        <f aca="false">SUM(E190+J190+O190)</f>
        <v>5038</v>
      </c>
      <c r="E190" s="17" t="n">
        <v>3327</v>
      </c>
      <c r="F190" s="17" t="n">
        <v>2482</v>
      </c>
      <c r="G190" s="17" t="n">
        <v>751</v>
      </c>
      <c r="H190" s="17" t="n">
        <v>94</v>
      </c>
      <c r="I190" s="17" t="n">
        <v>0</v>
      </c>
      <c r="J190" s="16" t="n">
        <v>1362</v>
      </c>
      <c r="K190" s="17" t="n">
        <v>1027</v>
      </c>
      <c r="L190" s="17" t="n">
        <v>318</v>
      </c>
      <c r="M190" s="17" t="n">
        <v>17</v>
      </c>
      <c r="N190" s="17" t="n">
        <v>0</v>
      </c>
      <c r="O190" s="16" t="n">
        <v>349</v>
      </c>
      <c r="P190" s="17" t="n">
        <v>253</v>
      </c>
      <c r="Q190" s="17" t="n">
        <v>90</v>
      </c>
      <c r="R190" s="17" t="n">
        <v>6</v>
      </c>
      <c r="S190" s="17" t="n">
        <v>0</v>
      </c>
    </row>
    <row r="191" customFormat="false" ht="12.75" hidden="false" customHeight="false" outlineLevel="0" collapsed="false">
      <c r="B191" s="13"/>
      <c r="C191" s="16" t="s">
        <v>41</v>
      </c>
      <c r="D191" s="17" t="n">
        <f aca="false">SUM(E191+J191+O191)</f>
        <v>6409</v>
      </c>
      <c r="E191" s="17" t="n">
        <v>2730</v>
      </c>
      <c r="F191" s="17" t="n">
        <v>961</v>
      </c>
      <c r="G191" s="17" t="n">
        <v>1014</v>
      </c>
      <c r="H191" s="17" t="n">
        <v>754</v>
      </c>
      <c r="I191" s="17" t="n">
        <v>1</v>
      </c>
      <c r="J191" s="16" t="n">
        <v>2434</v>
      </c>
      <c r="K191" s="17" t="n">
        <v>733</v>
      </c>
      <c r="L191" s="17" t="n">
        <v>847</v>
      </c>
      <c r="M191" s="17" t="n">
        <v>854</v>
      </c>
      <c r="N191" s="17" t="n">
        <v>0</v>
      </c>
      <c r="O191" s="16" t="n">
        <v>1245</v>
      </c>
      <c r="P191" s="17" t="n">
        <v>231</v>
      </c>
      <c r="Q191" s="17" t="n">
        <v>363</v>
      </c>
      <c r="R191" s="17" t="n">
        <v>651</v>
      </c>
      <c r="S191" s="17" t="n">
        <v>0</v>
      </c>
    </row>
    <row r="192" customFormat="false" ht="12.75" hidden="false" customHeight="false" outlineLevel="0" collapsed="false">
      <c r="B192" s="13"/>
      <c r="C192" s="16" t="s">
        <v>42</v>
      </c>
      <c r="D192" s="17" t="n">
        <f aca="false">SUM(E192+J192+O192)</f>
        <v>6752</v>
      </c>
      <c r="E192" s="17" t="n">
        <v>3028</v>
      </c>
      <c r="F192" s="17" t="n">
        <v>1558</v>
      </c>
      <c r="G192" s="17" t="n">
        <v>1018</v>
      </c>
      <c r="H192" s="17" t="n">
        <v>452</v>
      </c>
      <c r="I192" s="17" t="n">
        <v>0</v>
      </c>
      <c r="J192" s="16" t="n">
        <v>2693</v>
      </c>
      <c r="K192" s="17" t="n">
        <v>1253</v>
      </c>
      <c r="L192" s="17" t="n">
        <v>917</v>
      </c>
      <c r="M192" s="17" t="n">
        <v>523</v>
      </c>
      <c r="N192" s="17" t="n">
        <v>0</v>
      </c>
      <c r="O192" s="16" t="n">
        <v>1031</v>
      </c>
      <c r="P192" s="17" t="n">
        <v>363</v>
      </c>
      <c r="Q192" s="17" t="n">
        <v>361</v>
      </c>
      <c r="R192" s="17" t="n">
        <v>307</v>
      </c>
      <c r="S192" s="17" t="n">
        <v>0</v>
      </c>
    </row>
    <row r="193" customFormat="false" ht="12.75" hidden="false" customHeight="false" outlineLevel="0" collapsed="false">
      <c r="B193" s="13"/>
      <c r="C193" s="16" t="s">
        <v>43</v>
      </c>
      <c r="D193" s="17" t="n">
        <f aca="false">SUM(E193+J193+O193)</f>
        <v>3267</v>
      </c>
      <c r="E193" s="17" t="n">
        <v>1765</v>
      </c>
      <c r="F193" s="17" t="n">
        <v>129</v>
      </c>
      <c r="G193" s="17" t="n">
        <v>1095</v>
      </c>
      <c r="H193" s="17" t="n">
        <v>541</v>
      </c>
      <c r="I193" s="17" t="n">
        <v>0</v>
      </c>
      <c r="J193" s="16" t="n">
        <v>1148</v>
      </c>
      <c r="K193" s="17" t="n">
        <v>78</v>
      </c>
      <c r="L193" s="17" t="n">
        <v>730</v>
      </c>
      <c r="M193" s="17" t="n">
        <v>340</v>
      </c>
      <c r="N193" s="17" t="n">
        <v>0</v>
      </c>
      <c r="O193" s="16" t="n">
        <v>354</v>
      </c>
      <c r="P193" s="17" t="n">
        <v>19</v>
      </c>
      <c r="Q193" s="17" t="n">
        <v>211</v>
      </c>
      <c r="R193" s="17" t="n">
        <v>124</v>
      </c>
      <c r="S193" s="17" t="n">
        <v>0</v>
      </c>
    </row>
    <row r="194" customFormat="false" ht="12.75" hidden="false" customHeight="false" outlineLevel="0" collapsed="false">
      <c r="B194" s="13"/>
      <c r="C194" s="16" t="s">
        <v>44</v>
      </c>
      <c r="D194" s="17" t="n">
        <f aca="false">SUM(E194+J194+O194)</f>
        <v>3161</v>
      </c>
      <c r="E194" s="17" t="n">
        <v>1620</v>
      </c>
      <c r="F194" s="17" t="n">
        <v>14</v>
      </c>
      <c r="G194" s="17" t="n">
        <v>881</v>
      </c>
      <c r="H194" s="17" t="n">
        <v>725</v>
      </c>
      <c r="I194" s="17" t="n">
        <v>0</v>
      </c>
      <c r="J194" s="16" t="n">
        <v>1058</v>
      </c>
      <c r="K194" s="17" t="n">
        <v>23</v>
      </c>
      <c r="L194" s="17" t="n">
        <v>588</v>
      </c>
      <c r="M194" s="17" t="n">
        <v>447</v>
      </c>
      <c r="N194" s="17" t="n">
        <v>0</v>
      </c>
      <c r="O194" s="16" t="n">
        <v>483</v>
      </c>
      <c r="P194" s="17" t="n">
        <v>3</v>
      </c>
      <c r="Q194" s="17" t="n">
        <v>225</v>
      </c>
      <c r="R194" s="17" t="n">
        <v>255</v>
      </c>
      <c r="S194" s="17" t="n">
        <v>0</v>
      </c>
    </row>
    <row r="195" customFormat="false" ht="12.75" hidden="false" customHeight="false" outlineLevel="0" collapsed="false">
      <c r="B195" s="13"/>
      <c r="C195" s="18" t="s">
        <v>45</v>
      </c>
      <c r="D195" s="19" t="n">
        <f aca="false">SUM(E195+J195+O195)</f>
        <v>5992</v>
      </c>
      <c r="E195" s="19" t="n">
        <v>2788</v>
      </c>
      <c r="F195" s="19" t="n">
        <v>225</v>
      </c>
      <c r="G195" s="19" t="n">
        <v>1419</v>
      </c>
      <c r="H195" s="19" t="n">
        <v>1144</v>
      </c>
      <c r="I195" s="19" t="n">
        <v>0</v>
      </c>
      <c r="J195" s="18" t="n">
        <v>2211</v>
      </c>
      <c r="K195" s="19" t="n">
        <v>164</v>
      </c>
      <c r="L195" s="19" t="n">
        <v>1170</v>
      </c>
      <c r="M195" s="19" t="n">
        <v>877</v>
      </c>
      <c r="N195" s="19" t="n">
        <v>0</v>
      </c>
      <c r="O195" s="18" t="n">
        <v>993</v>
      </c>
      <c r="P195" s="19" t="n">
        <v>65</v>
      </c>
      <c r="Q195" s="19" t="n">
        <v>443</v>
      </c>
      <c r="R195" s="19" t="n">
        <v>485</v>
      </c>
      <c r="S195" s="19" t="n">
        <v>0</v>
      </c>
    </row>
    <row r="196" customFormat="false" ht="26.25" hidden="false" customHeight="false" outlineLevel="0" collapsed="false">
      <c r="B196" s="20" t="s">
        <v>136</v>
      </c>
      <c r="C196" s="20"/>
      <c r="D196" s="21" t="n">
        <f aca="false">SUM(D182:D195)</f>
        <v>65039</v>
      </c>
      <c r="E196" s="21" t="n">
        <f aca="false">SUM(E182:E195)</f>
        <v>32526</v>
      </c>
      <c r="F196" s="21" t="n">
        <f aca="false">SUM(F182:F195)</f>
        <v>11748</v>
      </c>
      <c r="G196" s="21" t="n">
        <f aca="false">SUM(G182:G195)</f>
        <v>13610</v>
      </c>
      <c r="H196" s="21" t="n">
        <f aca="false">SUM(H182:H195)</f>
        <v>7167</v>
      </c>
      <c r="I196" s="21" t="n">
        <f aca="false">SUM(I182:I195)</f>
        <v>1</v>
      </c>
      <c r="J196" s="21" t="n">
        <f aca="false">SUM(J182:J195)</f>
        <v>23172</v>
      </c>
      <c r="K196" s="21" t="n">
        <f aca="false">SUM(K182:K195)</f>
        <v>6859</v>
      </c>
      <c r="L196" s="21" t="n">
        <f aca="false">SUM(L182:L195)</f>
        <v>10353</v>
      </c>
      <c r="M196" s="21" t="n">
        <f aca="false">SUM(M182:M195)</f>
        <v>5960</v>
      </c>
      <c r="N196" s="21" t="n">
        <f aca="false">SUM(N182:N195)</f>
        <v>0</v>
      </c>
      <c r="O196" s="21" t="n">
        <f aca="false">SUM(O182:O195)</f>
        <v>9341</v>
      </c>
      <c r="P196" s="21" t="n">
        <f aca="false">SUM(P182:P195)</f>
        <v>1940</v>
      </c>
      <c r="Q196" s="21" t="n">
        <f aca="false">SUM(Q182:Q195)</f>
        <v>3944</v>
      </c>
      <c r="R196" s="21" t="n">
        <f aca="false">SUM(R182:R195)</f>
        <v>3457</v>
      </c>
      <c r="S196" s="21" t="n">
        <f aca="false">SUM(S182:S195)</f>
        <v>0</v>
      </c>
    </row>
    <row r="197" customFormat="false" ht="12.75" hidden="false" customHeight="true" outlineLevel="0" collapsed="false">
      <c r="B197" s="13" t="s">
        <v>137</v>
      </c>
      <c r="C197" s="14" t="s">
        <v>30</v>
      </c>
      <c r="D197" s="15" t="n">
        <f aca="false">SUM(E197+J197+O197)</f>
        <v>549</v>
      </c>
      <c r="E197" s="15" t="n">
        <v>251</v>
      </c>
      <c r="F197" s="15" t="n">
        <v>0</v>
      </c>
      <c r="G197" s="15" t="n">
        <v>152</v>
      </c>
      <c r="H197" s="15" t="n">
        <v>99</v>
      </c>
      <c r="I197" s="15" t="n">
        <v>0</v>
      </c>
      <c r="J197" s="14" t="n">
        <v>178</v>
      </c>
      <c r="K197" s="15" t="n">
        <v>0</v>
      </c>
      <c r="L197" s="15" t="n">
        <v>111</v>
      </c>
      <c r="M197" s="15" t="n">
        <v>67</v>
      </c>
      <c r="N197" s="15" t="n">
        <v>0</v>
      </c>
      <c r="O197" s="14" t="n">
        <v>120</v>
      </c>
      <c r="P197" s="15" t="n">
        <v>0</v>
      </c>
      <c r="Q197" s="15" t="n">
        <v>61</v>
      </c>
      <c r="R197" s="15" t="n">
        <v>59</v>
      </c>
      <c r="S197" s="15" t="n">
        <v>0</v>
      </c>
    </row>
    <row r="198" customFormat="false" ht="12.75" hidden="false" customHeight="false" outlineLevel="0" collapsed="false">
      <c r="B198" s="13"/>
      <c r="C198" s="16" t="s">
        <v>31</v>
      </c>
      <c r="D198" s="17" t="n">
        <f aca="false">SUM(E198+J198+O198)</f>
        <v>177</v>
      </c>
      <c r="E198" s="17" t="n">
        <v>60</v>
      </c>
      <c r="F198" s="17" t="n">
        <v>0</v>
      </c>
      <c r="G198" s="17" t="n">
        <v>19</v>
      </c>
      <c r="H198" s="17" t="n">
        <v>41</v>
      </c>
      <c r="I198" s="17" t="n">
        <v>0</v>
      </c>
      <c r="J198" s="16" t="n">
        <v>63</v>
      </c>
      <c r="K198" s="17" t="n">
        <v>0</v>
      </c>
      <c r="L198" s="17" t="n">
        <v>22</v>
      </c>
      <c r="M198" s="17" t="n">
        <v>41</v>
      </c>
      <c r="N198" s="17" t="n">
        <v>0</v>
      </c>
      <c r="O198" s="16" t="n">
        <v>54</v>
      </c>
      <c r="P198" s="17" t="n">
        <v>0</v>
      </c>
      <c r="Q198" s="17" t="n">
        <v>14</v>
      </c>
      <c r="R198" s="17" t="n">
        <v>40</v>
      </c>
      <c r="S198" s="17" t="n">
        <v>0</v>
      </c>
    </row>
    <row r="199" customFormat="false" ht="12.75" hidden="false" customHeight="false" outlineLevel="0" collapsed="false">
      <c r="B199" s="13"/>
      <c r="C199" s="16" t="s">
        <v>32</v>
      </c>
      <c r="D199" s="17" t="n">
        <f aca="false">SUM(E199+J199+O199)</f>
        <v>1812</v>
      </c>
      <c r="E199" s="17" t="n">
        <v>845</v>
      </c>
      <c r="F199" s="17" t="n">
        <v>0</v>
      </c>
      <c r="G199" s="17" t="n">
        <v>626</v>
      </c>
      <c r="H199" s="17" t="n">
        <v>219</v>
      </c>
      <c r="I199" s="17" t="n">
        <v>0</v>
      </c>
      <c r="J199" s="16" t="n">
        <v>611</v>
      </c>
      <c r="K199" s="17" t="n">
        <v>0</v>
      </c>
      <c r="L199" s="17" t="n">
        <v>482</v>
      </c>
      <c r="M199" s="17" t="n">
        <v>129</v>
      </c>
      <c r="N199" s="17" t="n">
        <v>0</v>
      </c>
      <c r="O199" s="16" t="n">
        <v>356</v>
      </c>
      <c r="P199" s="17" t="n">
        <v>0</v>
      </c>
      <c r="Q199" s="17" t="n">
        <v>241</v>
      </c>
      <c r="R199" s="17" t="n">
        <v>115</v>
      </c>
      <c r="S199" s="17" t="n">
        <v>0</v>
      </c>
    </row>
    <row r="200" customFormat="false" ht="12.75" hidden="false" customHeight="false" outlineLevel="0" collapsed="false">
      <c r="B200" s="13"/>
      <c r="C200" s="16" t="s">
        <v>33</v>
      </c>
      <c r="D200" s="17" t="n">
        <f aca="false">SUM(E200+J200+O200)</f>
        <v>90</v>
      </c>
      <c r="E200" s="17" t="n">
        <v>41</v>
      </c>
      <c r="F200" s="17" t="n">
        <v>0</v>
      </c>
      <c r="G200" s="17" t="n">
        <v>15</v>
      </c>
      <c r="H200" s="17" t="n">
        <v>26</v>
      </c>
      <c r="I200" s="17" t="n">
        <v>0</v>
      </c>
      <c r="J200" s="16" t="n">
        <v>29</v>
      </c>
      <c r="K200" s="17" t="n">
        <v>0</v>
      </c>
      <c r="L200" s="17" t="n">
        <v>14</v>
      </c>
      <c r="M200" s="17" t="n">
        <v>15</v>
      </c>
      <c r="N200" s="17" t="n">
        <v>0</v>
      </c>
      <c r="O200" s="16" t="n">
        <v>20</v>
      </c>
      <c r="P200" s="17" t="n">
        <v>0</v>
      </c>
      <c r="Q200" s="17" t="n">
        <v>6</v>
      </c>
      <c r="R200" s="17" t="n">
        <v>14</v>
      </c>
      <c r="S200" s="17" t="n">
        <v>0</v>
      </c>
    </row>
    <row r="201" customFormat="false" ht="12.75" hidden="false" customHeight="false" outlineLevel="0" collapsed="false">
      <c r="B201" s="13"/>
      <c r="C201" s="16" t="s">
        <v>34</v>
      </c>
      <c r="D201" s="17" t="n">
        <f aca="false">SUM(E201+J201+O201)</f>
        <v>100</v>
      </c>
      <c r="E201" s="17" t="n">
        <v>49</v>
      </c>
      <c r="F201" s="17" t="n">
        <v>0</v>
      </c>
      <c r="G201" s="17" t="n">
        <v>15</v>
      </c>
      <c r="H201" s="17" t="n">
        <v>34</v>
      </c>
      <c r="I201" s="17" t="n">
        <v>0</v>
      </c>
      <c r="J201" s="16" t="n">
        <v>31</v>
      </c>
      <c r="K201" s="17" t="n">
        <v>0</v>
      </c>
      <c r="L201" s="17" t="n">
        <v>16</v>
      </c>
      <c r="M201" s="17" t="n">
        <v>15</v>
      </c>
      <c r="N201" s="17" t="n">
        <v>0</v>
      </c>
      <c r="O201" s="16" t="n">
        <v>20</v>
      </c>
      <c r="P201" s="17" t="n">
        <v>0</v>
      </c>
      <c r="Q201" s="17" t="n">
        <v>4</v>
      </c>
      <c r="R201" s="17" t="n">
        <v>16</v>
      </c>
      <c r="S201" s="17" t="n">
        <v>0</v>
      </c>
    </row>
    <row r="202" customFormat="false" ht="12.75" hidden="false" customHeight="false" outlineLevel="0" collapsed="false">
      <c r="B202" s="13"/>
      <c r="C202" s="16" t="s">
        <v>35</v>
      </c>
      <c r="D202" s="17" t="n">
        <f aca="false">SUM(E202+J202+O202)</f>
        <v>1887</v>
      </c>
      <c r="E202" s="17" t="n">
        <v>826</v>
      </c>
      <c r="F202" s="17" t="n">
        <v>0</v>
      </c>
      <c r="G202" s="17" t="n">
        <v>550</v>
      </c>
      <c r="H202" s="17" t="n">
        <v>276</v>
      </c>
      <c r="I202" s="17" t="n">
        <v>0</v>
      </c>
      <c r="J202" s="16" t="n">
        <v>683</v>
      </c>
      <c r="K202" s="17" t="n">
        <v>0</v>
      </c>
      <c r="L202" s="17" t="n">
        <v>483</v>
      </c>
      <c r="M202" s="17" t="n">
        <v>200</v>
      </c>
      <c r="N202" s="17" t="n">
        <v>0</v>
      </c>
      <c r="O202" s="16" t="n">
        <v>378</v>
      </c>
      <c r="P202" s="17" t="n">
        <v>0</v>
      </c>
      <c r="Q202" s="17" t="n">
        <v>242</v>
      </c>
      <c r="R202" s="17" t="n">
        <v>136</v>
      </c>
      <c r="S202" s="17" t="n">
        <v>0</v>
      </c>
    </row>
    <row r="203" customFormat="false" ht="12.75" hidden="false" customHeight="false" outlineLevel="0" collapsed="false">
      <c r="B203" s="13"/>
      <c r="C203" s="16" t="s">
        <v>36</v>
      </c>
      <c r="D203" s="17" t="n">
        <f aca="false">SUM(E203+J203+O203)</f>
        <v>36</v>
      </c>
      <c r="E203" s="17" t="n">
        <v>18</v>
      </c>
      <c r="F203" s="17" t="n">
        <v>0</v>
      </c>
      <c r="G203" s="17" t="n">
        <v>7</v>
      </c>
      <c r="H203" s="17" t="n">
        <v>11</v>
      </c>
      <c r="I203" s="17" t="n">
        <v>0</v>
      </c>
      <c r="J203" s="16" t="n">
        <v>9</v>
      </c>
      <c r="K203" s="17" t="n">
        <v>0</v>
      </c>
      <c r="L203" s="17" t="n">
        <v>7</v>
      </c>
      <c r="M203" s="17" t="n">
        <v>2</v>
      </c>
      <c r="N203" s="17" t="n">
        <v>0</v>
      </c>
      <c r="O203" s="16" t="n">
        <v>9</v>
      </c>
      <c r="P203" s="17" t="n">
        <v>0</v>
      </c>
      <c r="Q203" s="17" t="n">
        <v>2</v>
      </c>
      <c r="R203" s="17" t="n">
        <v>7</v>
      </c>
      <c r="S203" s="17" t="n">
        <v>0</v>
      </c>
    </row>
    <row r="204" customFormat="false" ht="12.75" hidden="false" customHeight="false" outlineLevel="0" collapsed="false">
      <c r="B204" s="13"/>
      <c r="C204" s="16" t="s">
        <v>39</v>
      </c>
      <c r="D204" s="17" t="n">
        <f aca="false">SUM(E204+J204+O204)</f>
        <v>21</v>
      </c>
      <c r="E204" s="17" t="n">
        <v>10</v>
      </c>
      <c r="F204" s="17" t="n">
        <v>0</v>
      </c>
      <c r="G204" s="17" t="n">
        <v>4</v>
      </c>
      <c r="H204" s="17" t="n">
        <v>6</v>
      </c>
      <c r="I204" s="17" t="n">
        <v>0</v>
      </c>
      <c r="J204" s="16" t="n">
        <v>7</v>
      </c>
      <c r="K204" s="17" t="n">
        <v>0</v>
      </c>
      <c r="L204" s="17" t="n">
        <v>3</v>
      </c>
      <c r="M204" s="17" t="n">
        <v>4</v>
      </c>
      <c r="N204" s="17" t="n">
        <v>0</v>
      </c>
      <c r="O204" s="16" t="n">
        <v>4</v>
      </c>
      <c r="P204" s="17" t="n">
        <v>0</v>
      </c>
      <c r="Q204" s="17" t="n">
        <v>1</v>
      </c>
      <c r="R204" s="17" t="n">
        <v>3</v>
      </c>
      <c r="S204" s="17" t="n">
        <v>0</v>
      </c>
    </row>
    <row r="205" customFormat="false" ht="12.75" hidden="false" customHeight="false" outlineLevel="0" collapsed="false">
      <c r="B205" s="13"/>
      <c r="C205" s="16" t="s">
        <v>40</v>
      </c>
      <c r="D205" s="17" t="n">
        <f aca="false">SUM(E205+J205+O205)</f>
        <v>2075</v>
      </c>
      <c r="E205" s="17" t="n">
        <v>746</v>
      </c>
      <c r="F205" s="17" t="n">
        <v>0</v>
      </c>
      <c r="G205" s="17" t="n">
        <v>601</v>
      </c>
      <c r="H205" s="17" t="n">
        <v>145</v>
      </c>
      <c r="I205" s="17" t="n">
        <v>0</v>
      </c>
      <c r="J205" s="16" t="n">
        <v>802</v>
      </c>
      <c r="K205" s="17" t="n">
        <v>0</v>
      </c>
      <c r="L205" s="17" t="n">
        <v>644</v>
      </c>
      <c r="M205" s="17" t="n">
        <v>158</v>
      </c>
      <c r="N205" s="17" t="n">
        <v>0</v>
      </c>
      <c r="O205" s="16" t="n">
        <v>527</v>
      </c>
      <c r="P205" s="17" t="n">
        <v>0</v>
      </c>
      <c r="Q205" s="17" t="n">
        <v>404</v>
      </c>
      <c r="R205" s="17" t="n">
        <v>123</v>
      </c>
      <c r="S205" s="17" t="n">
        <v>0</v>
      </c>
    </row>
    <row r="206" customFormat="false" ht="12.75" hidden="false" customHeight="false" outlineLevel="0" collapsed="false">
      <c r="B206" s="13"/>
      <c r="C206" s="16" t="s">
        <v>41</v>
      </c>
      <c r="D206" s="17" t="n">
        <f aca="false">SUM(E206+J206+O206)</f>
        <v>216</v>
      </c>
      <c r="E206" s="17" t="n">
        <v>109</v>
      </c>
      <c r="F206" s="17" t="n">
        <v>0</v>
      </c>
      <c r="G206" s="17" t="n">
        <v>46</v>
      </c>
      <c r="H206" s="17" t="n">
        <v>63</v>
      </c>
      <c r="I206" s="17" t="n">
        <v>0</v>
      </c>
      <c r="J206" s="16" t="n">
        <v>69</v>
      </c>
      <c r="K206" s="17" t="n">
        <v>0</v>
      </c>
      <c r="L206" s="17" t="n">
        <v>43</v>
      </c>
      <c r="M206" s="17" t="n">
        <v>26</v>
      </c>
      <c r="N206" s="17" t="n">
        <v>0</v>
      </c>
      <c r="O206" s="16" t="n">
        <v>38</v>
      </c>
      <c r="P206" s="17" t="n">
        <v>0</v>
      </c>
      <c r="Q206" s="17" t="n">
        <v>16</v>
      </c>
      <c r="R206" s="17" t="n">
        <v>22</v>
      </c>
      <c r="S206" s="17" t="n">
        <v>0</v>
      </c>
    </row>
    <row r="207" customFormat="false" ht="12.75" hidden="false" customHeight="false" outlineLevel="0" collapsed="false">
      <c r="B207" s="13"/>
      <c r="C207" s="18" t="s">
        <v>42</v>
      </c>
      <c r="D207" s="19" t="n">
        <f aca="false">SUM(E207+J207+O207)</f>
        <v>1751</v>
      </c>
      <c r="E207" s="19" t="n">
        <v>719</v>
      </c>
      <c r="F207" s="19" t="n">
        <v>0</v>
      </c>
      <c r="G207" s="19" t="n">
        <v>577</v>
      </c>
      <c r="H207" s="19" t="n">
        <v>142</v>
      </c>
      <c r="I207" s="19" t="n">
        <v>0</v>
      </c>
      <c r="J207" s="18" t="n">
        <v>644</v>
      </c>
      <c r="K207" s="19" t="n">
        <v>0</v>
      </c>
      <c r="L207" s="19" t="n">
        <v>510</v>
      </c>
      <c r="M207" s="19" t="n">
        <v>134</v>
      </c>
      <c r="N207" s="19" t="n">
        <v>0</v>
      </c>
      <c r="O207" s="18" t="n">
        <v>388</v>
      </c>
      <c r="P207" s="19" t="n">
        <v>0</v>
      </c>
      <c r="Q207" s="19" t="n">
        <v>269</v>
      </c>
      <c r="R207" s="19" t="n">
        <v>119</v>
      </c>
      <c r="S207" s="19" t="n">
        <v>0</v>
      </c>
    </row>
    <row r="208" customFormat="false" ht="26.25" hidden="false" customHeight="false" outlineLevel="0" collapsed="false">
      <c r="B208" s="20" t="s">
        <v>138</v>
      </c>
      <c r="C208" s="20"/>
      <c r="D208" s="21" t="n">
        <f aca="false">SUM(D197:D207)</f>
        <v>8714</v>
      </c>
      <c r="E208" s="21" t="n">
        <f aca="false">SUM(E197:E207)</f>
        <v>3674</v>
      </c>
      <c r="F208" s="21" t="n">
        <f aca="false">SUM(F197:F207)</f>
        <v>0</v>
      </c>
      <c r="G208" s="21" t="n">
        <f aca="false">SUM(G197:G207)</f>
        <v>2612</v>
      </c>
      <c r="H208" s="21" t="n">
        <f aca="false">SUM(H197:H207)</f>
        <v>1062</v>
      </c>
      <c r="I208" s="21" t="n">
        <f aca="false">SUM(I197:I207)</f>
        <v>0</v>
      </c>
      <c r="J208" s="21" t="n">
        <f aca="false">SUM(J197:J207)</f>
        <v>3126</v>
      </c>
      <c r="K208" s="21" t="n">
        <f aca="false">SUM(K197:K207)</f>
        <v>0</v>
      </c>
      <c r="L208" s="21" t="n">
        <f aca="false">SUM(L197:L207)</f>
        <v>2335</v>
      </c>
      <c r="M208" s="21" t="n">
        <f aca="false">SUM(M197:M207)</f>
        <v>791</v>
      </c>
      <c r="N208" s="21" t="n">
        <f aca="false">SUM(N197:N207)</f>
        <v>0</v>
      </c>
      <c r="O208" s="21" t="n">
        <f aca="false">SUM(O197:O207)</f>
        <v>1914</v>
      </c>
      <c r="P208" s="21" t="n">
        <f aca="false">SUM(P197:P207)</f>
        <v>0</v>
      </c>
      <c r="Q208" s="21" t="n">
        <f aca="false">SUM(Q197:Q207)</f>
        <v>1260</v>
      </c>
      <c r="R208" s="21" t="n">
        <f aca="false">SUM(R197:R207)</f>
        <v>654</v>
      </c>
      <c r="S208" s="21" t="n">
        <f aca="false">SUM(S197:S207)</f>
        <v>0</v>
      </c>
    </row>
    <row r="209" customFormat="false" ht="12.75" hidden="false" customHeight="true" outlineLevel="0" collapsed="false">
      <c r="B209" s="13" t="s">
        <v>139</v>
      </c>
      <c r="C209" s="14" t="s">
        <v>30</v>
      </c>
      <c r="D209" s="15" t="n">
        <f aca="false">SUM(E209+J209+O209)</f>
        <v>60</v>
      </c>
      <c r="E209" s="15" t="n">
        <v>22</v>
      </c>
      <c r="F209" s="15" t="n">
        <v>0</v>
      </c>
      <c r="G209" s="15" t="n">
        <v>7</v>
      </c>
      <c r="H209" s="15" t="n">
        <v>15</v>
      </c>
      <c r="I209" s="15" t="n">
        <v>0</v>
      </c>
      <c r="J209" s="14" t="n">
        <v>25</v>
      </c>
      <c r="K209" s="15" t="n">
        <v>0</v>
      </c>
      <c r="L209" s="15" t="n">
        <v>8</v>
      </c>
      <c r="M209" s="15" t="n">
        <v>17</v>
      </c>
      <c r="N209" s="15" t="n">
        <v>0</v>
      </c>
      <c r="O209" s="14" t="n">
        <v>13</v>
      </c>
      <c r="P209" s="15" t="n">
        <v>0</v>
      </c>
      <c r="Q209" s="15" t="n">
        <v>6</v>
      </c>
      <c r="R209" s="15" t="n">
        <v>7</v>
      </c>
      <c r="S209" s="15" t="n">
        <v>0</v>
      </c>
    </row>
    <row r="210" customFormat="false" ht="12.75" hidden="false" customHeight="false" outlineLevel="0" collapsed="false">
      <c r="B210" s="13"/>
      <c r="C210" s="16" t="s">
        <v>31</v>
      </c>
      <c r="D210" s="17" t="n">
        <f aca="false">SUM(E210+J210+O210)</f>
        <v>1057</v>
      </c>
      <c r="E210" s="17" t="n">
        <v>364</v>
      </c>
      <c r="F210" s="17" t="n">
        <v>0</v>
      </c>
      <c r="G210" s="17" t="n">
        <v>244</v>
      </c>
      <c r="H210" s="17" t="n">
        <v>120</v>
      </c>
      <c r="I210" s="17" t="n">
        <v>0</v>
      </c>
      <c r="J210" s="16" t="n">
        <v>446</v>
      </c>
      <c r="K210" s="17" t="n">
        <v>0</v>
      </c>
      <c r="L210" s="17" t="n">
        <v>317</v>
      </c>
      <c r="M210" s="17" t="n">
        <v>129</v>
      </c>
      <c r="N210" s="17" t="n">
        <v>0</v>
      </c>
      <c r="O210" s="16" t="n">
        <v>247</v>
      </c>
      <c r="P210" s="17" t="n">
        <v>0</v>
      </c>
      <c r="Q210" s="17" t="n">
        <v>126</v>
      </c>
      <c r="R210" s="17" t="n">
        <v>121</v>
      </c>
      <c r="S210" s="17" t="n">
        <v>0</v>
      </c>
    </row>
    <row r="211" customFormat="false" ht="12.75" hidden="false" customHeight="false" outlineLevel="0" collapsed="false">
      <c r="B211" s="13"/>
      <c r="C211" s="16" t="s">
        <v>32</v>
      </c>
      <c r="D211" s="17" t="n">
        <f aca="false">SUM(E211+J211+O211)</f>
        <v>714</v>
      </c>
      <c r="E211" s="17" t="n">
        <v>260</v>
      </c>
      <c r="F211" s="17" t="n">
        <v>0</v>
      </c>
      <c r="G211" s="17" t="n">
        <v>117</v>
      </c>
      <c r="H211" s="17" t="n">
        <v>143</v>
      </c>
      <c r="I211" s="17" t="n">
        <v>0</v>
      </c>
      <c r="J211" s="16" t="n">
        <v>274</v>
      </c>
      <c r="K211" s="17" t="n">
        <v>0</v>
      </c>
      <c r="L211" s="17" t="n">
        <v>134</v>
      </c>
      <c r="M211" s="17" t="n">
        <v>140</v>
      </c>
      <c r="N211" s="17" t="n">
        <v>0</v>
      </c>
      <c r="O211" s="16" t="n">
        <v>180</v>
      </c>
      <c r="P211" s="17" t="n">
        <v>0</v>
      </c>
      <c r="Q211" s="17" t="n">
        <v>68</v>
      </c>
      <c r="R211" s="17" t="n">
        <v>112</v>
      </c>
      <c r="S211" s="17" t="n">
        <v>0</v>
      </c>
    </row>
    <row r="212" customFormat="false" ht="12.75" hidden="false" customHeight="false" outlineLevel="0" collapsed="false">
      <c r="B212" s="13"/>
      <c r="C212" s="16" t="s">
        <v>33</v>
      </c>
      <c r="D212" s="17" t="n">
        <f aca="false">SUM(E212+J212+O212)</f>
        <v>177</v>
      </c>
      <c r="E212" s="17" t="n">
        <v>59</v>
      </c>
      <c r="F212" s="17" t="n">
        <v>0</v>
      </c>
      <c r="G212" s="17" t="n">
        <v>9</v>
      </c>
      <c r="H212" s="17" t="n">
        <v>50</v>
      </c>
      <c r="I212" s="17" t="n">
        <v>0</v>
      </c>
      <c r="J212" s="16" t="n">
        <v>58</v>
      </c>
      <c r="K212" s="17" t="n">
        <v>0</v>
      </c>
      <c r="L212" s="17" t="n">
        <v>14</v>
      </c>
      <c r="M212" s="17" t="n">
        <v>44</v>
      </c>
      <c r="N212" s="17" t="n">
        <v>0</v>
      </c>
      <c r="O212" s="16" t="n">
        <v>60</v>
      </c>
      <c r="P212" s="17" t="n">
        <v>0</v>
      </c>
      <c r="Q212" s="17" t="n">
        <v>14</v>
      </c>
      <c r="R212" s="17" t="n">
        <v>46</v>
      </c>
      <c r="S212" s="17" t="n">
        <v>0</v>
      </c>
    </row>
    <row r="213" customFormat="false" ht="12.75" hidden="false" customHeight="false" outlineLevel="0" collapsed="false">
      <c r="B213" s="13"/>
      <c r="C213" s="18" t="s">
        <v>34</v>
      </c>
      <c r="D213" s="19" t="n">
        <f aca="false">SUM(E213+J213+O213)</f>
        <v>74</v>
      </c>
      <c r="E213" s="19" t="n">
        <v>27</v>
      </c>
      <c r="F213" s="19" t="n">
        <v>0</v>
      </c>
      <c r="G213" s="19" t="n">
        <v>1</v>
      </c>
      <c r="H213" s="19" t="n">
        <v>26</v>
      </c>
      <c r="I213" s="19" t="n">
        <v>0</v>
      </c>
      <c r="J213" s="18" t="n">
        <v>30</v>
      </c>
      <c r="K213" s="19" t="n">
        <v>0</v>
      </c>
      <c r="L213" s="19" t="n">
        <v>4</v>
      </c>
      <c r="M213" s="19" t="n">
        <v>26</v>
      </c>
      <c r="N213" s="19" t="n">
        <v>0</v>
      </c>
      <c r="O213" s="18" t="n">
        <v>17</v>
      </c>
      <c r="P213" s="19" t="n">
        <v>0</v>
      </c>
      <c r="Q213" s="19" t="n">
        <v>0</v>
      </c>
      <c r="R213" s="19" t="n">
        <v>17</v>
      </c>
      <c r="S213" s="19" t="n">
        <v>0</v>
      </c>
    </row>
    <row r="214" customFormat="false" ht="13.5" hidden="false" customHeight="false" outlineLevel="0" collapsed="false">
      <c r="B214" s="20" t="s">
        <v>140</v>
      </c>
      <c r="C214" s="20"/>
      <c r="D214" s="21" t="n">
        <f aca="false">SUM(D209:D213)</f>
        <v>2082</v>
      </c>
      <c r="E214" s="21" t="n">
        <f aca="false">SUM(E209:E213)</f>
        <v>732</v>
      </c>
      <c r="F214" s="21" t="n">
        <f aca="false">SUM(F209:F213)</f>
        <v>0</v>
      </c>
      <c r="G214" s="21" t="n">
        <f aca="false">SUM(G209:G213)</f>
        <v>378</v>
      </c>
      <c r="H214" s="21" t="n">
        <f aca="false">SUM(H209:H213)</f>
        <v>354</v>
      </c>
      <c r="I214" s="21" t="n">
        <f aca="false">SUM(I209:I213)</f>
        <v>0</v>
      </c>
      <c r="J214" s="21" t="n">
        <f aca="false">SUM(J209:J213)</f>
        <v>833</v>
      </c>
      <c r="K214" s="21" t="n">
        <f aca="false">SUM(K209:K213)</f>
        <v>0</v>
      </c>
      <c r="L214" s="21" t="n">
        <f aca="false">SUM(L209:L213)</f>
        <v>477</v>
      </c>
      <c r="M214" s="21" t="n">
        <f aca="false">SUM(M209:M213)</f>
        <v>356</v>
      </c>
      <c r="N214" s="21" t="n">
        <f aca="false">SUM(N209:N213)</f>
        <v>0</v>
      </c>
      <c r="O214" s="21" t="n">
        <f aca="false">SUM(O209:O213)</f>
        <v>517</v>
      </c>
      <c r="P214" s="21" t="n">
        <f aca="false">SUM(P209:P213)</f>
        <v>0</v>
      </c>
      <c r="Q214" s="21" t="n">
        <f aca="false">SUM(Q209:Q213)</f>
        <v>214</v>
      </c>
      <c r="R214" s="21" t="n">
        <f aca="false">SUM(R209:R213)</f>
        <v>303</v>
      </c>
      <c r="S214" s="21" t="n">
        <f aca="false">SUM(S209:S213)</f>
        <v>0</v>
      </c>
    </row>
    <row r="215" customFormat="false" ht="12.75" hidden="false" customHeight="true" outlineLevel="0" collapsed="false">
      <c r="B215" s="13" t="s">
        <v>141</v>
      </c>
      <c r="C215" s="14" t="s">
        <v>30</v>
      </c>
      <c r="D215" s="15" t="n">
        <f aca="false">SUM(E215+J215+O215)</f>
        <v>6068</v>
      </c>
      <c r="E215" s="15" t="n">
        <v>2604</v>
      </c>
      <c r="F215" s="15" t="n">
        <v>11</v>
      </c>
      <c r="G215" s="15" t="n">
        <v>2048</v>
      </c>
      <c r="H215" s="15" t="n">
        <v>543</v>
      </c>
      <c r="I215" s="15" t="n">
        <v>2</v>
      </c>
      <c r="J215" s="14" t="n">
        <v>2356</v>
      </c>
      <c r="K215" s="15" t="n">
        <v>17</v>
      </c>
      <c r="L215" s="15" t="n">
        <v>1891</v>
      </c>
      <c r="M215" s="15" t="n">
        <v>448</v>
      </c>
      <c r="N215" s="15" t="n">
        <v>0</v>
      </c>
      <c r="O215" s="14" t="n">
        <v>1108</v>
      </c>
      <c r="P215" s="15" t="n">
        <v>2</v>
      </c>
      <c r="Q215" s="15" t="n">
        <v>825</v>
      </c>
      <c r="R215" s="15" t="n">
        <v>281</v>
      </c>
      <c r="S215" s="15" t="n">
        <v>0</v>
      </c>
    </row>
    <row r="216" customFormat="false" ht="12.75" hidden="false" customHeight="false" outlineLevel="0" collapsed="false">
      <c r="B216" s="13"/>
      <c r="C216" s="16" t="s">
        <v>31</v>
      </c>
      <c r="D216" s="17" t="n">
        <f aca="false">SUM(E216+J216+O216)</f>
        <v>4649</v>
      </c>
      <c r="E216" s="17" t="n">
        <v>1984</v>
      </c>
      <c r="F216" s="17" t="n">
        <v>7</v>
      </c>
      <c r="G216" s="17" t="n">
        <v>1570</v>
      </c>
      <c r="H216" s="17" t="n">
        <v>407</v>
      </c>
      <c r="I216" s="17" t="n">
        <v>0</v>
      </c>
      <c r="J216" s="16" t="n">
        <v>1772</v>
      </c>
      <c r="K216" s="17" t="n">
        <v>6</v>
      </c>
      <c r="L216" s="17" t="n">
        <v>1399</v>
      </c>
      <c r="M216" s="17" t="n">
        <v>367</v>
      </c>
      <c r="N216" s="17" t="n">
        <v>0</v>
      </c>
      <c r="O216" s="16" t="n">
        <v>893</v>
      </c>
      <c r="P216" s="17" t="n">
        <v>1</v>
      </c>
      <c r="Q216" s="17" t="n">
        <v>616</v>
      </c>
      <c r="R216" s="17" t="n">
        <v>276</v>
      </c>
      <c r="S216" s="17" t="n">
        <v>0</v>
      </c>
    </row>
    <row r="217" customFormat="false" ht="12.75" hidden="false" customHeight="false" outlineLevel="0" collapsed="false">
      <c r="B217" s="13"/>
      <c r="C217" s="16" t="s">
        <v>32</v>
      </c>
      <c r="D217" s="17" t="n">
        <f aca="false">SUM(E217+J217+O217)</f>
        <v>394</v>
      </c>
      <c r="E217" s="17" t="n">
        <v>197</v>
      </c>
      <c r="F217" s="17" t="n">
        <v>0</v>
      </c>
      <c r="G217" s="17" t="n">
        <v>115</v>
      </c>
      <c r="H217" s="17" t="n">
        <v>82</v>
      </c>
      <c r="I217" s="17" t="n">
        <v>0</v>
      </c>
      <c r="J217" s="16" t="n">
        <v>132</v>
      </c>
      <c r="K217" s="17" t="n">
        <v>1</v>
      </c>
      <c r="L217" s="17" t="n">
        <v>91</v>
      </c>
      <c r="M217" s="17" t="n">
        <v>40</v>
      </c>
      <c r="N217" s="17" t="n">
        <v>0</v>
      </c>
      <c r="O217" s="16" t="n">
        <v>65</v>
      </c>
      <c r="P217" s="17" t="n">
        <v>1</v>
      </c>
      <c r="Q217" s="17" t="n">
        <v>40</v>
      </c>
      <c r="R217" s="17" t="n">
        <v>24</v>
      </c>
      <c r="S217" s="17" t="n">
        <v>0</v>
      </c>
    </row>
    <row r="218" customFormat="false" ht="12.75" hidden="false" customHeight="false" outlineLevel="0" collapsed="false">
      <c r="B218" s="13"/>
      <c r="C218" s="16" t="s">
        <v>35</v>
      </c>
      <c r="D218" s="17" t="n">
        <f aca="false">SUM(E218+J218+O218)</f>
        <v>727</v>
      </c>
      <c r="E218" s="17" t="n">
        <v>309</v>
      </c>
      <c r="F218" s="17" t="n">
        <v>0</v>
      </c>
      <c r="G218" s="17" t="n">
        <v>232</v>
      </c>
      <c r="H218" s="17" t="n">
        <v>76</v>
      </c>
      <c r="I218" s="17" t="n">
        <v>1</v>
      </c>
      <c r="J218" s="16" t="n">
        <v>285</v>
      </c>
      <c r="K218" s="17" t="n">
        <v>3</v>
      </c>
      <c r="L218" s="17" t="n">
        <v>215</v>
      </c>
      <c r="M218" s="17" t="n">
        <v>67</v>
      </c>
      <c r="N218" s="17" t="n">
        <v>0</v>
      </c>
      <c r="O218" s="16" t="n">
        <v>133</v>
      </c>
      <c r="P218" s="17" t="n">
        <v>2</v>
      </c>
      <c r="Q218" s="17" t="n">
        <v>98</v>
      </c>
      <c r="R218" s="17" t="n">
        <v>33</v>
      </c>
      <c r="S218" s="17" t="n">
        <v>0</v>
      </c>
    </row>
    <row r="219" customFormat="false" ht="12.75" hidden="false" customHeight="false" outlineLevel="0" collapsed="false">
      <c r="B219" s="13"/>
      <c r="C219" s="16" t="s">
        <v>36</v>
      </c>
      <c r="D219" s="17" t="n">
        <f aca="false">SUM(E219+J219+O219)</f>
        <v>1617</v>
      </c>
      <c r="E219" s="17" t="n">
        <v>787</v>
      </c>
      <c r="F219" s="17" t="n">
        <v>6</v>
      </c>
      <c r="G219" s="17" t="n">
        <v>676</v>
      </c>
      <c r="H219" s="17" t="n">
        <v>104</v>
      </c>
      <c r="I219" s="17" t="n">
        <v>1</v>
      </c>
      <c r="J219" s="16" t="n">
        <v>523</v>
      </c>
      <c r="K219" s="17" t="n">
        <v>4</v>
      </c>
      <c r="L219" s="17" t="n">
        <v>456</v>
      </c>
      <c r="M219" s="17" t="n">
        <v>63</v>
      </c>
      <c r="N219" s="17" t="n">
        <v>0</v>
      </c>
      <c r="O219" s="16" t="n">
        <v>307</v>
      </c>
      <c r="P219" s="17" t="n">
        <v>2</v>
      </c>
      <c r="Q219" s="17" t="n">
        <v>267</v>
      </c>
      <c r="R219" s="17" t="n">
        <v>38</v>
      </c>
      <c r="S219" s="17" t="n">
        <v>0</v>
      </c>
    </row>
    <row r="220" customFormat="false" ht="12.75" hidden="false" customHeight="false" outlineLevel="0" collapsed="false">
      <c r="B220" s="13"/>
      <c r="C220" s="16" t="s">
        <v>39</v>
      </c>
      <c r="D220" s="17" t="n">
        <f aca="false">SUM(E220+J220+O220)</f>
        <v>4064</v>
      </c>
      <c r="E220" s="17" t="n">
        <v>1875</v>
      </c>
      <c r="F220" s="17" t="n">
        <v>8</v>
      </c>
      <c r="G220" s="17" t="n">
        <v>1345</v>
      </c>
      <c r="H220" s="17" t="n">
        <v>522</v>
      </c>
      <c r="I220" s="17" t="n">
        <v>0</v>
      </c>
      <c r="J220" s="16" t="n">
        <v>1454</v>
      </c>
      <c r="K220" s="17" t="n">
        <v>5</v>
      </c>
      <c r="L220" s="17" t="n">
        <v>999</v>
      </c>
      <c r="M220" s="17" t="n">
        <v>450</v>
      </c>
      <c r="N220" s="17" t="n">
        <v>0</v>
      </c>
      <c r="O220" s="16" t="n">
        <v>735</v>
      </c>
      <c r="P220" s="17" t="n">
        <v>3</v>
      </c>
      <c r="Q220" s="17" t="n">
        <v>437</v>
      </c>
      <c r="R220" s="17" t="n">
        <v>295</v>
      </c>
      <c r="S220" s="17" t="n">
        <v>0</v>
      </c>
    </row>
    <row r="221" customFormat="false" ht="12.75" hidden="false" customHeight="false" outlineLevel="0" collapsed="false">
      <c r="B221" s="13"/>
      <c r="C221" s="16" t="s">
        <v>40</v>
      </c>
      <c r="D221" s="17" t="n">
        <f aca="false">SUM(E221+J221+O221)</f>
        <v>268</v>
      </c>
      <c r="E221" s="17" t="n">
        <v>146</v>
      </c>
      <c r="F221" s="17" t="n">
        <v>0</v>
      </c>
      <c r="G221" s="17" t="n">
        <v>115</v>
      </c>
      <c r="H221" s="17" t="n">
        <v>31</v>
      </c>
      <c r="I221" s="17" t="n">
        <v>0</v>
      </c>
      <c r="J221" s="16" t="n">
        <v>80</v>
      </c>
      <c r="K221" s="17" t="n">
        <v>1</v>
      </c>
      <c r="L221" s="17" t="n">
        <v>58</v>
      </c>
      <c r="M221" s="17" t="n">
        <v>21</v>
      </c>
      <c r="N221" s="17" t="n">
        <v>0</v>
      </c>
      <c r="O221" s="16" t="n">
        <v>42</v>
      </c>
      <c r="P221" s="17" t="n">
        <v>1</v>
      </c>
      <c r="Q221" s="17" t="n">
        <v>32</v>
      </c>
      <c r="R221" s="17" t="n">
        <v>9</v>
      </c>
      <c r="S221" s="17" t="n">
        <v>0</v>
      </c>
    </row>
    <row r="222" customFormat="false" ht="12.75" hidden="false" customHeight="false" outlineLevel="0" collapsed="false">
      <c r="B222" s="13"/>
      <c r="C222" s="16" t="s">
        <v>41</v>
      </c>
      <c r="D222" s="17" t="n">
        <f aca="false">SUM(E222+J222+O222)</f>
        <v>646</v>
      </c>
      <c r="E222" s="17" t="n">
        <v>360</v>
      </c>
      <c r="F222" s="17" t="n">
        <v>4</v>
      </c>
      <c r="G222" s="17" t="n">
        <v>301</v>
      </c>
      <c r="H222" s="17" t="n">
        <v>55</v>
      </c>
      <c r="I222" s="17" t="n">
        <v>0</v>
      </c>
      <c r="J222" s="16" t="n">
        <v>202</v>
      </c>
      <c r="K222" s="17" t="n">
        <v>1</v>
      </c>
      <c r="L222" s="17" t="n">
        <v>185</v>
      </c>
      <c r="M222" s="17" t="n">
        <v>16</v>
      </c>
      <c r="N222" s="17" t="n">
        <v>0</v>
      </c>
      <c r="O222" s="16" t="n">
        <v>84</v>
      </c>
      <c r="P222" s="17" t="n">
        <v>0</v>
      </c>
      <c r="Q222" s="17" t="n">
        <v>74</v>
      </c>
      <c r="R222" s="17" t="n">
        <v>10</v>
      </c>
      <c r="S222" s="17" t="n">
        <v>0</v>
      </c>
    </row>
    <row r="223" customFormat="false" ht="12.75" hidden="false" customHeight="false" outlineLevel="0" collapsed="false">
      <c r="B223" s="13"/>
      <c r="C223" s="16" t="s">
        <v>42</v>
      </c>
      <c r="D223" s="17" t="n">
        <f aca="false">SUM(E223+J223+O223)</f>
        <v>2154</v>
      </c>
      <c r="E223" s="17" t="n">
        <v>1104</v>
      </c>
      <c r="F223" s="17" t="n">
        <v>2</v>
      </c>
      <c r="G223" s="17" t="n">
        <v>881</v>
      </c>
      <c r="H223" s="17" t="n">
        <v>221</v>
      </c>
      <c r="I223" s="17" t="n">
        <v>0</v>
      </c>
      <c r="J223" s="16" t="n">
        <v>745</v>
      </c>
      <c r="K223" s="17" t="n">
        <v>2</v>
      </c>
      <c r="L223" s="17" t="n">
        <v>652</v>
      </c>
      <c r="M223" s="17" t="n">
        <v>91</v>
      </c>
      <c r="N223" s="17" t="n">
        <v>0</v>
      </c>
      <c r="O223" s="16" t="n">
        <v>305</v>
      </c>
      <c r="P223" s="17" t="n">
        <v>0</v>
      </c>
      <c r="Q223" s="17" t="n">
        <v>244</v>
      </c>
      <c r="R223" s="17" t="n">
        <v>61</v>
      </c>
      <c r="S223" s="17" t="n">
        <v>0</v>
      </c>
    </row>
    <row r="224" customFormat="false" ht="12.75" hidden="false" customHeight="false" outlineLevel="0" collapsed="false">
      <c r="B224" s="13"/>
      <c r="C224" s="16" t="s">
        <v>43</v>
      </c>
      <c r="D224" s="17" t="n">
        <f aca="false">SUM(E224+J224+O224)</f>
        <v>632</v>
      </c>
      <c r="E224" s="17" t="n">
        <v>288</v>
      </c>
      <c r="F224" s="17" t="n">
        <v>0</v>
      </c>
      <c r="G224" s="17" t="n">
        <v>251</v>
      </c>
      <c r="H224" s="17" t="n">
        <v>37</v>
      </c>
      <c r="I224" s="17" t="n">
        <v>0</v>
      </c>
      <c r="J224" s="16" t="n">
        <v>213</v>
      </c>
      <c r="K224" s="17" t="n">
        <v>0</v>
      </c>
      <c r="L224" s="17" t="n">
        <v>184</v>
      </c>
      <c r="M224" s="17" t="n">
        <v>29</v>
      </c>
      <c r="N224" s="17" t="n">
        <v>0</v>
      </c>
      <c r="O224" s="16" t="n">
        <v>131</v>
      </c>
      <c r="P224" s="17" t="n">
        <v>0</v>
      </c>
      <c r="Q224" s="17" t="n">
        <v>103</v>
      </c>
      <c r="R224" s="17" t="n">
        <v>28</v>
      </c>
      <c r="S224" s="17" t="n">
        <v>0</v>
      </c>
    </row>
    <row r="225" customFormat="false" ht="12.75" hidden="false" customHeight="false" outlineLevel="0" collapsed="false">
      <c r="B225" s="13"/>
      <c r="C225" s="18" t="s">
        <v>44</v>
      </c>
      <c r="D225" s="19" t="n">
        <f aca="false">SUM(E225+J225+O225)</f>
        <v>4433</v>
      </c>
      <c r="E225" s="19" t="n">
        <v>2237</v>
      </c>
      <c r="F225" s="19" t="n">
        <v>29</v>
      </c>
      <c r="G225" s="19" t="n">
        <v>1940</v>
      </c>
      <c r="H225" s="19" t="n">
        <v>268</v>
      </c>
      <c r="I225" s="19" t="n">
        <v>0</v>
      </c>
      <c r="J225" s="18" t="n">
        <v>1631</v>
      </c>
      <c r="K225" s="19" t="n">
        <v>11</v>
      </c>
      <c r="L225" s="19" t="n">
        <v>1404</v>
      </c>
      <c r="M225" s="19" t="n">
        <v>216</v>
      </c>
      <c r="N225" s="19" t="n">
        <v>0</v>
      </c>
      <c r="O225" s="18" t="n">
        <v>565</v>
      </c>
      <c r="P225" s="19" t="n">
        <v>3</v>
      </c>
      <c r="Q225" s="19" t="n">
        <v>458</v>
      </c>
      <c r="R225" s="19" t="n">
        <v>104</v>
      </c>
      <c r="S225" s="19" t="n">
        <v>0</v>
      </c>
    </row>
    <row r="226" customFormat="false" ht="26.25" hidden="false" customHeight="false" outlineLevel="0" collapsed="false">
      <c r="B226" s="20" t="s">
        <v>142</v>
      </c>
      <c r="C226" s="20"/>
      <c r="D226" s="21" t="n">
        <f aca="false">SUM(D215:D225)</f>
        <v>25652</v>
      </c>
      <c r="E226" s="21" t="n">
        <f aca="false">SUM(E215:E225)</f>
        <v>11891</v>
      </c>
      <c r="F226" s="21" t="n">
        <f aca="false">SUM(F215:F225)</f>
        <v>67</v>
      </c>
      <c r="G226" s="21" t="n">
        <f aca="false">SUM(G215:G225)</f>
        <v>9474</v>
      </c>
      <c r="H226" s="21" t="n">
        <f aca="false">SUM(H215:H225)</f>
        <v>2346</v>
      </c>
      <c r="I226" s="21" t="n">
        <f aca="false">SUM(I215:I225)</f>
        <v>4</v>
      </c>
      <c r="J226" s="21" t="n">
        <f aca="false">SUM(J215:J225)</f>
        <v>9393</v>
      </c>
      <c r="K226" s="21" t="n">
        <f aca="false">SUM(K215:K225)</f>
        <v>51</v>
      </c>
      <c r="L226" s="21" t="n">
        <f aca="false">SUM(L215:L225)</f>
        <v>7534</v>
      </c>
      <c r="M226" s="21" t="n">
        <f aca="false">SUM(M215:M225)</f>
        <v>1808</v>
      </c>
      <c r="N226" s="21" t="n">
        <f aca="false">SUM(N215:N225)</f>
        <v>0</v>
      </c>
      <c r="O226" s="21" t="n">
        <f aca="false">SUM(O215:O225)</f>
        <v>4368</v>
      </c>
      <c r="P226" s="21" t="n">
        <f aca="false">SUM(P215:P225)</f>
        <v>15</v>
      </c>
      <c r="Q226" s="21" t="n">
        <f aca="false">SUM(Q215:Q225)</f>
        <v>3194</v>
      </c>
      <c r="R226" s="21" t="n">
        <f aca="false">SUM(R215:R225)</f>
        <v>1159</v>
      </c>
      <c r="S226" s="21" t="n">
        <f aca="false">SUM(S215:S225)</f>
        <v>0</v>
      </c>
    </row>
    <row r="227" customFormat="false" ht="12.75" hidden="false" customHeight="true" outlineLevel="0" collapsed="false">
      <c r="B227" s="13" t="s">
        <v>143</v>
      </c>
      <c r="C227" s="14" t="s">
        <v>30</v>
      </c>
      <c r="D227" s="15" t="n">
        <f aca="false">SUM(E227+J227+O227)</f>
        <v>131</v>
      </c>
      <c r="E227" s="15" t="n">
        <v>67</v>
      </c>
      <c r="F227" s="15" t="n">
        <v>0</v>
      </c>
      <c r="G227" s="15" t="n">
        <v>34</v>
      </c>
      <c r="H227" s="15" t="n">
        <v>33</v>
      </c>
      <c r="I227" s="15" t="n">
        <v>0</v>
      </c>
      <c r="J227" s="14" t="n">
        <v>31</v>
      </c>
      <c r="K227" s="15" t="n">
        <v>0</v>
      </c>
      <c r="L227" s="15" t="n">
        <v>17</v>
      </c>
      <c r="M227" s="15" t="n">
        <v>14</v>
      </c>
      <c r="N227" s="15" t="n">
        <v>0</v>
      </c>
      <c r="O227" s="14" t="n">
        <v>33</v>
      </c>
      <c r="P227" s="15" t="n">
        <v>0</v>
      </c>
      <c r="Q227" s="15" t="n">
        <v>12</v>
      </c>
      <c r="R227" s="15" t="n">
        <v>21</v>
      </c>
      <c r="S227" s="15" t="n">
        <v>0</v>
      </c>
    </row>
    <row r="228" customFormat="false" ht="12.75" hidden="false" customHeight="false" outlineLevel="0" collapsed="false">
      <c r="B228" s="13"/>
      <c r="C228" s="16" t="s">
        <v>31</v>
      </c>
      <c r="D228" s="17" t="n">
        <f aca="false">SUM(E228+J228+O228)</f>
        <v>20</v>
      </c>
      <c r="E228" s="17" t="n">
        <v>10</v>
      </c>
      <c r="F228" s="17" t="n">
        <v>0</v>
      </c>
      <c r="G228" s="17" t="n">
        <v>0</v>
      </c>
      <c r="H228" s="17" t="n">
        <v>10</v>
      </c>
      <c r="I228" s="17" t="n">
        <v>0</v>
      </c>
      <c r="J228" s="16" t="n">
        <v>7</v>
      </c>
      <c r="K228" s="17" t="n">
        <v>0</v>
      </c>
      <c r="L228" s="17" t="n">
        <v>0</v>
      </c>
      <c r="M228" s="17" t="n">
        <v>7</v>
      </c>
      <c r="N228" s="17" t="n">
        <v>0</v>
      </c>
      <c r="O228" s="16" t="n">
        <v>3</v>
      </c>
      <c r="P228" s="17" t="n">
        <v>0</v>
      </c>
      <c r="Q228" s="17" t="n">
        <v>0</v>
      </c>
      <c r="R228" s="17" t="n">
        <v>3</v>
      </c>
      <c r="S228" s="17" t="n">
        <v>0</v>
      </c>
    </row>
    <row r="229" customFormat="false" ht="12.75" hidden="false" customHeight="false" outlineLevel="0" collapsed="false">
      <c r="B229" s="13"/>
      <c r="C229" s="16" t="s">
        <v>32</v>
      </c>
      <c r="D229" s="17" t="n">
        <f aca="false">SUM(E229+J229+O229)</f>
        <v>1406</v>
      </c>
      <c r="E229" s="17" t="n">
        <v>549</v>
      </c>
      <c r="F229" s="17" t="n">
        <v>0</v>
      </c>
      <c r="G229" s="17" t="n">
        <v>361</v>
      </c>
      <c r="H229" s="17" t="n">
        <v>188</v>
      </c>
      <c r="I229" s="17" t="n">
        <v>0</v>
      </c>
      <c r="J229" s="16" t="n">
        <v>533</v>
      </c>
      <c r="K229" s="17" t="n">
        <v>0</v>
      </c>
      <c r="L229" s="17" t="n">
        <v>382</v>
      </c>
      <c r="M229" s="17" t="n">
        <v>151</v>
      </c>
      <c r="N229" s="17" t="n">
        <v>0</v>
      </c>
      <c r="O229" s="16" t="n">
        <v>324</v>
      </c>
      <c r="P229" s="17" t="n">
        <v>0</v>
      </c>
      <c r="Q229" s="17" t="n">
        <v>189</v>
      </c>
      <c r="R229" s="17" t="n">
        <v>135</v>
      </c>
      <c r="S229" s="17" t="n">
        <v>0</v>
      </c>
    </row>
    <row r="230" customFormat="false" ht="12.75" hidden="false" customHeight="false" outlineLevel="0" collapsed="false">
      <c r="B230" s="13"/>
      <c r="C230" s="16" t="s">
        <v>33</v>
      </c>
      <c r="D230" s="17" t="n">
        <f aca="false">SUM(E230+J230+O230)</f>
        <v>1951</v>
      </c>
      <c r="E230" s="17" t="n">
        <v>795</v>
      </c>
      <c r="F230" s="17" t="n">
        <v>0</v>
      </c>
      <c r="G230" s="17" t="n">
        <v>667</v>
      </c>
      <c r="H230" s="17" t="n">
        <v>127</v>
      </c>
      <c r="I230" s="17" t="n">
        <v>1</v>
      </c>
      <c r="J230" s="16" t="n">
        <v>771</v>
      </c>
      <c r="K230" s="17" t="n">
        <v>0</v>
      </c>
      <c r="L230" s="17" t="n">
        <v>631</v>
      </c>
      <c r="M230" s="17" t="n">
        <v>140</v>
      </c>
      <c r="N230" s="17" t="n">
        <v>0</v>
      </c>
      <c r="O230" s="16" t="n">
        <v>385</v>
      </c>
      <c r="P230" s="17" t="n">
        <v>0</v>
      </c>
      <c r="Q230" s="17" t="n">
        <v>263</v>
      </c>
      <c r="R230" s="17" t="n">
        <v>122</v>
      </c>
      <c r="S230" s="17" t="n">
        <v>0</v>
      </c>
    </row>
    <row r="231" customFormat="false" ht="12.75" hidden="false" customHeight="false" outlineLevel="0" collapsed="false">
      <c r="B231" s="13"/>
      <c r="C231" s="16" t="s">
        <v>34</v>
      </c>
      <c r="D231" s="17" t="n">
        <f aca="false">SUM(E231+J231+O231)</f>
        <v>196</v>
      </c>
      <c r="E231" s="17" t="n">
        <v>57</v>
      </c>
      <c r="F231" s="17" t="n">
        <v>0</v>
      </c>
      <c r="G231" s="17" t="n">
        <v>8</v>
      </c>
      <c r="H231" s="17" t="n">
        <v>49</v>
      </c>
      <c r="I231" s="17" t="n">
        <v>0</v>
      </c>
      <c r="J231" s="16" t="n">
        <v>73</v>
      </c>
      <c r="K231" s="17" t="n">
        <v>0</v>
      </c>
      <c r="L231" s="17" t="n">
        <v>11</v>
      </c>
      <c r="M231" s="17" t="n">
        <v>62</v>
      </c>
      <c r="N231" s="17" t="n">
        <v>0</v>
      </c>
      <c r="O231" s="16" t="n">
        <v>66</v>
      </c>
      <c r="P231" s="17" t="n">
        <v>0</v>
      </c>
      <c r="Q231" s="17" t="n">
        <v>10</v>
      </c>
      <c r="R231" s="17" t="n">
        <v>56</v>
      </c>
      <c r="S231" s="17" t="n">
        <v>0</v>
      </c>
    </row>
    <row r="232" customFormat="false" ht="12.75" hidden="false" customHeight="false" outlineLevel="0" collapsed="false">
      <c r="B232" s="13"/>
      <c r="C232" s="16" t="s">
        <v>35</v>
      </c>
      <c r="D232" s="17" t="n">
        <f aca="false">SUM(E232+J232+O232)</f>
        <v>1971</v>
      </c>
      <c r="E232" s="17" t="n">
        <v>604</v>
      </c>
      <c r="F232" s="17" t="n">
        <v>0</v>
      </c>
      <c r="G232" s="17" t="n">
        <v>320</v>
      </c>
      <c r="H232" s="17" t="n">
        <v>283</v>
      </c>
      <c r="I232" s="17" t="n">
        <v>1</v>
      </c>
      <c r="J232" s="16" t="n">
        <v>817</v>
      </c>
      <c r="K232" s="17" t="n">
        <v>0</v>
      </c>
      <c r="L232" s="17" t="n">
        <v>440</v>
      </c>
      <c r="M232" s="17" t="n">
        <v>377</v>
      </c>
      <c r="N232" s="17" t="n">
        <v>0</v>
      </c>
      <c r="O232" s="16" t="n">
        <v>550</v>
      </c>
      <c r="P232" s="17" t="n">
        <v>0</v>
      </c>
      <c r="Q232" s="17" t="n">
        <v>213</v>
      </c>
      <c r="R232" s="17" t="n">
        <v>337</v>
      </c>
      <c r="S232" s="17" t="n">
        <v>0</v>
      </c>
    </row>
    <row r="233" customFormat="false" ht="12.75" hidden="false" customHeight="false" outlineLevel="0" collapsed="false">
      <c r="B233" s="13"/>
      <c r="C233" s="18" t="s">
        <v>36</v>
      </c>
      <c r="D233" s="19" t="n">
        <f aca="false">SUM(E233+J233+O233)</f>
        <v>587</v>
      </c>
      <c r="E233" s="19" t="n">
        <v>251</v>
      </c>
      <c r="F233" s="19" t="n">
        <v>0</v>
      </c>
      <c r="G233" s="19" t="n">
        <v>123</v>
      </c>
      <c r="H233" s="19" t="n">
        <v>128</v>
      </c>
      <c r="I233" s="19" t="n">
        <v>0</v>
      </c>
      <c r="J233" s="18" t="n">
        <v>212</v>
      </c>
      <c r="K233" s="19" t="n">
        <v>0</v>
      </c>
      <c r="L233" s="19" t="n">
        <v>105</v>
      </c>
      <c r="M233" s="19" t="n">
        <v>107</v>
      </c>
      <c r="N233" s="19" t="n">
        <v>0</v>
      </c>
      <c r="O233" s="18" t="n">
        <v>124</v>
      </c>
      <c r="P233" s="19" t="n">
        <v>0</v>
      </c>
      <c r="Q233" s="19" t="n">
        <v>50</v>
      </c>
      <c r="R233" s="19" t="n">
        <v>74</v>
      </c>
      <c r="S233" s="19" t="n">
        <v>0</v>
      </c>
    </row>
    <row r="234" customFormat="false" ht="26.25" hidden="false" customHeight="false" outlineLevel="0" collapsed="false">
      <c r="B234" s="20" t="s">
        <v>144</v>
      </c>
      <c r="C234" s="20"/>
      <c r="D234" s="21" t="n">
        <f aca="false">SUM(D227:D233)</f>
        <v>6262</v>
      </c>
      <c r="E234" s="21" t="n">
        <f aca="false">SUM(E227:E233)</f>
        <v>2333</v>
      </c>
      <c r="F234" s="21" t="n">
        <f aca="false">SUM(F227:F233)</f>
        <v>0</v>
      </c>
      <c r="G234" s="21" t="n">
        <f aca="false">SUM(G227:G233)</f>
        <v>1513</v>
      </c>
      <c r="H234" s="21" t="n">
        <f aca="false">SUM(H227:H233)</f>
        <v>818</v>
      </c>
      <c r="I234" s="21" t="n">
        <f aca="false">SUM(I227:I233)</f>
        <v>2</v>
      </c>
      <c r="J234" s="21" t="n">
        <f aca="false">SUM(J227:J233)</f>
        <v>2444</v>
      </c>
      <c r="K234" s="21" t="n">
        <f aca="false">SUM(K227:K233)</f>
        <v>0</v>
      </c>
      <c r="L234" s="21" t="n">
        <f aca="false">SUM(L227:L233)</f>
        <v>1586</v>
      </c>
      <c r="M234" s="21" t="n">
        <f aca="false">SUM(M227:M233)</f>
        <v>858</v>
      </c>
      <c r="N234" s="21" t="n">
        <f aca="false">SUM(N227:N233)</f>
        <v>0</v>
      </c>
      <c r="O234" s="21" t="n">
        <f aca="false">SUM(O227:O233)</f>
        <v>1485</v>
      </c>
      <c r="P234" s="21" t="n">
        <f aca="false">SUM(P227:P233)</f>
        <v>0</v>
      </c>
      <c r="Q234" s="21" t="n">
        <f aca="false">SUM(Q227:Q233)</f>
        <v>737</v>
      </c>
      <c r="R234" s="21" t="n">
        <f aca="false">SUM(R227:R233)</f>
        <v>748</v>
      </c>
      <c r="S234" s="21" t="n">
        <f aca="false">SUM(S227:S233)</f>
        <v>0</v>
      </c>
    </row>
    <row r="235" customFormat="false" ht="12.75" hidden="false" customHeight="true" outlineLevel="0" collapsed="false">
      <c r="B235" s="13" t="s">
        <v>145</v>
      </c>
      <c r="C235" s="14" t="s">
        <v>30</v>
      </c>
      <c r="D235" s="15" t="n">
        <f aca="false">SUM(E235+J235+O235)</f>
        <v>918</v>
      </c>
      <c r="E235" s="15" t="n">
        <v>247</v>
      </c>
      <c r="F235" s="15" t="n">
        <v>0</v>
      </c>
      <c r="G235" s="15" t="n">
        <v>53</v>
      </c>
      <c r="H235" s="15" t="n">
        <v>194</v>
      </c>
      <c r="I235" s="15" t="n">
        <v>0</v>
      </c>
      <c r="J235" s="14" t="n">
        <v>358</v>
      </c>
      <c r="K235" s="15" t="n">
        <v>0</v>
      </c>
      <c r="L235" s="15" t="n">
        <v>84</v>
      </c>
      <c r="M235" s="15" t="n">
        <v>274</v>
      </c>
      <c r="N235" s="15" t="n">
        <v>0</v>
      </c>
      <c r="O235" s="14" t="n">
        <v>313</v>
      </c>
      <c r="P235" s="15" t="n">
        <v>0</v>
      </c>
      <c r="Q235" s="15" t="n">
        <v>40</v>
      </c>
      <c r="R235" s="15" t="n">
        <v>273</v>
      </c>
      <c r="S235" s="15" t="n">
        <v>0</v>
      </c>
    </row>
    <row r="236" customFormat="false" ht="12.75" hidden="false" customHeight="false" outlineLevel="0" collapsed="false">
      <c r="B236" s="13"/>
      <c r="C236" s="16" t="s">
        <v>31</v>
      </c>
      <c r="D236" s="17" t="n">
        <f aca="false">SUM(E236+J236+O236)</f>
        <v>3837</v>
      </c>
      <c r="E236" s="17" t="n">
        <v>1544</v>
      </c>
      <c r="F236" s="17" t="n">
        <v>0</v>
      </c>
      <c r="G236" s="17" t="n">
        <v>1214</v>
      </c>
      <c r="H236" s="17" t="n">
        <v>330</v>
      </c>
      <c r="I236" s="17" t="n">
        <v>0</v>
      </c>
      <c r="J236" s="16" t="n">
        <v>1529</v>
      </c>
      <c r="K236" s="17" t="n">
        <v>0</v>
      </c>
      <c r="L236" s="17" t="n">
        <v>1115</v>
      </c>
      <c r="M236" s="17" t="n">
        <v>414</v>
      </c>
      <c r="N236" s="17" t="n">
        <v>0</v>
      </c>
      <c r="O236" s="16" t="n">
        <v>764</v>
      </c>
      <c r="P236" s="17" t="n">
        <v>0</v>
      </c>
      <c r="Q236" s="17" t="n">
        <v>447</v>
      </c>
      <c r="R236" s="17" t="n">
        <v>317</v>
      </c>
      <c r="S236" s="17" t="n">
        <v>0</v>
      </c>
    </row>
    <row r="237" customFormat="false" ht="12.75" hidden="false" customHeight="false" outlineLevel="0" collapsed="false">
      <c r="B237" s="13"/>
      <c r="C237" s="16" t="s">
        <v>32</v>
      </c>
      <c r="D237" s="17" t="n">
        <f aca="false">SUM(E237+J237+O237)</f>
        <v>3492</v>
      </c>
      <c r="E237" s="17" t="n">
        <v>1482</v>
      </c>
      <c r="F237" s="17" t="n">
        <v>0</v>
      </c>
      <c r="G237" s="17" t="n">
        <v>1181</v>
      </c>
      <c r="H237" s="17" t="n">
        <v>298</v>
      </c>
      <c r="I237" s="17" t="n">
        <v>3</v>
      </c>
      <c r="J237" s="16" t="n">
        <v>1368</v>
      </c>
      <c r="K237" s="17" t="n">
        <v>0</v>
      </c>
      <c r="L237" s="17" t="n">
        <v>1046</v>
      </c>
      <c r="M237" s="17" t="n">
        <v>322</v>
      </c>
      <c r="N237" s="17" t="n">
        <v>0</v>
      </c>
      <c r="O237" s="16" t="n">
        <v>642</v>
      </c>
      <c r="P237" s="17" t="n">
        <v>0</v>
      </c>
      <c r="Q237" s="17" t="n">
        <v>390</v>
      </c>
      <c r="R237" s="17" t="n">
        <v>252</v>
      </c>
      <c r="S237" s="17" t="n">
        <v>0</v>
      </c>
    </row>
    <row r="238" customFormat="false" ht="12.75" hidden="false" customHeight="false" outlineLevel="0" collapsed="false">
      <c r="B238" s="13"/>
      <c r="C238" s="16" t="s">
        <v>33</v>
      </c>
      <c r="D238" s="17" t="n">
        <f aca="false">SUM(E238+J238+O238)</f>
        <v>1642</v>
      </c>
      <c r="E238" s="17" t="n">
        <v>699</v>
      </c>
      <c r="F238" s="17" t="n">
        <v>0</v>
      </c>
      <c r="G238" s="17" t="n">
        <v>393</v>
      </c>
      <c r="H238" s="17" t="n">
        <v>305</v>
      </c>
      <c r="I238" s="17" t="n">
        <v>1</v>
      </c>
      <c r="J238" s="16" t="n">
        <v>605</v>
      </c>
      <c r="K238" s="17" t="n">
        <v>0</v>
      </c>
      <c r="L238" s="17" t="n">
        <v>330</v>
      </c>
      <c r="M238" s="17" t="n">
        <v>275</v>
      </c>
      <c r="N238" s="17" t="n">
        <v>0</v>
      </c>
      <c r="O238" s="16" t="n">
        <v>338</v>
      </c>
      <c r="P238" s="17" t="n">
        <v>0</v>
      </c>
      <c r="Q238" s="17" t="n">
        <v>135</v>
      </c>
      <c r="R238" s="17" t="n">
        <v>203</v>
      </c>
      <c r="S238" s="17" t="n">
        <v>0</v>
      </c>
    </row>
    <row r="239" customFormat="false" ht="12.75" hidden="false" customHeight="false" outlineLevel="0" collapsed="false">
      <c r="B239" s="13"/>
      <c r="C239" s="16" t="s">
        <v>34</v>
      </c>
      <c r="D239" s="17" t="n">
        <f aca="false">SUM(E239+J239+O239)</f>
        <v>404</v>
      </c>
      <c r="E239" s="17" t="n">
        <v>172</v>
      </c>
      <c r="F239" s="17" t="n">
        <v>0</v>
      </c>
      <c r="G239" s="17" t="n">
        <v>84</v>
      </c>
      <c r="H239" s="17" t="n">
        <v>88</v>
      </c>
      <c r="I239" s="17" t="n">
        <v>0</v>
      </c>
      <c r="J239" s="16" t="n">
        <v>129</v>
      </c>
      <c r="K239" s="17" t="n">
        <v>0</v>
      </c>
      <c r="L239" s="17" t="n">
        <v>56</v>
      </c>
      <c r="M239" s="17" t="n">
        <v>73</v>
      </c>
      <c r="N239" s="17" t="n">
        <v>0</v>
      </c>
      <c r="O239" s="16" t="n">
        <v>103</v>
      </c>
      <c r="P239" s="17" t="n">
        <v>0</v>
      </c>
      <c r="Q239" s="17" t="n">
        <v>32</v>
      </c>
      <c r="R239" s="17" t="n">
        <v>71</v>
      </c>
      <c r="S239" s="17" t="n">
        <v>0</v>
      </c>
    </row>
    <row r="240" customFormat="false" ht="12.75" hidden="false" customHeight="false" outlineLevel="0" collapsed="false">
      <c r="B240" s="13"/>
      <c r="C240" s="16" t="s">
        <v>35</v>
      </c>
      <c r="D240" s="17" t="n">
        <f aca="false">SUM(E240+J240+O240)</f>
        <v>274</v>
      </c>
      <c r="E240" s="17" t="n">
        <v>110</v>
      </c>
      <c r="F240" s="17" t="n">
        <v>0</v>
      </c>
      <c r="G240" s="17" t="n">
        <v>28</v>
      </c>
      <c r="H240" s="17" t="n">
        <v>82</v>
      </c>
      <c r="I240" s="17" t="n">
        <v>0</v>
      </c>
      <c r="J240" s="16" t="n">
        <v>98</v>
      </c>
      <c r="K240" s="17" t="n">
        <v>0</v>
      </c>
      <c r="L240" s="17" t="n">
        <v>29</v>
      </c>
      <c r="M240" s="17" t="n">
        <v>69</v>
      </c>
      <c r="N240" s="17" t="n">
        <v>0</v>
      </c>
      <c r="O240" s="16" t="n">
        <v>66</v>
      </c>
      <c r="P240" s="17" t="n">
        <v>0</v>
      </c>
      <c r="Q240" s="17" t="n">
        <v>12</v>
      </c>
      <c r="R240" s="17" t="n">
        <v>54</v>
      </c>
      <c r="S240" s="17" t="n">
        <v>0</v>
      </c>
    </row>
    <row r="241" customFormat="false" ht="12.75" hidden="false" customHeight="false" outlineLevel="0" collapsed="false">
      <c r="B241" s="13"/>
      <c r="C241" s="18" t="s">
        <v>36</v>
      </c>
      <c r="D241" s="19" t="n">
        <f aca="false">SUM(E241+J241+O241)</f>
        <v>548</v>
      </c>
      <c r="E241" s="19" t="n">
        <v>257</v>
      </c>
      <c r="F241" s="19" t="n">
        <v>0</v>
      </c>
      <c r="G241" s="19" t="n">
        <v>138</v>
      </c>
      <c r="H241" s="19" t="n">
        <v>119</v>
      </c>
      <c r="I241" s="19" t="n">
        <v>0</v>
      </c>
      <c r="J241" s="18" t="n">
        <v>183</v>
      </c>
      <c r="K241" s="19" t="n">
        <v>0</v>
      </c>
      <c r="L241" s="19" t="n">
        <v>78</v>
      </c>
      <c r="M241" s="19" t="n">
        <v>105</v>
      </c>
      <c r="N241" s="19" t="n">
        <v>0</v>
      </c>
      <c r="O241" s="18" t="n">
        <v>108</v>
      </c>
      <c r="P241" s="19" t="n">
        <v>0</v>
      </c>
      <c r="Q241" s="19" t="n">
        <v>46</v>
      </c>
      <c r="R241" s="19" t="n">
        <v>62</v>
      </c>
      <c r="S241" s="19" t="n">
        <v>0</v>
      </c>
    </row>
    <row r="242" customFormat="false" ht="13.5" hidden="false" customHeight="false" outlineLevel="0" collapsed="false">
      <c r="B242" s="20" t="s">
        <v>146</v>
      </c>
      <c r="C242" s="20"/>
      <c r="D242" s="21" t="n">
        <f aca="false">SUM(D235:D241)</f>
        <v>11115</v>
      </c>
      <c r="E242" s="21" t="n">
        <f aca="false">SUM(E235:E241)</f>
        <v>4511</v>
      </c>
      <c r="F242" s="21" t="n">
        <f aca="false">SUM(F235:F241)</f>
        <v>0</v>
      </c>
      <c r="G242" s="21" t="n">
        <f aca="false">SUM(G235:G241)</f>
        <v>3091</v>
      </c>
      <c r="H242" s="21" t="n">
        <f aca="false">SUM(H235:H241)</f>
        <v>1416</v>
      </c>
      <c r="I242" s="21" t="n">
        <f aca="false">SUM(I235:I241)</f>
        <v>4</v>
      </c>
      <c r="J242" s="21" t="n">
        <f aca="false">SUM(J235:J241)</f>
        <v>4270</v>
      </c>
      <c r="K242" s="21" t="n">
        <f aca="false">SUM(K235:K241)</f>
        <v>0</v>
      </c>
      <c r="L242" s="21" t="n">
        <f aca="false">SUM(L235:L241)</f>
        <v>2738</v>
      </c>
      <c r="M242" s="21" t="n">
        <f aca="false">SUM(M235:M241)</f>
        <v>1532</v>
      </c>
      <c r="N242" s="21" t="n">
        <f aca="false">SUM(N235:N241)</f>
        <v>0</v>
      </c>
      <c r="O242" s="21" t="n">
        <f aca="false">SUM(O235:O241)</f>
        <v>2334</v>
      </c>
      <c r="P242" s="21" t="n">
        <f aca="false">SUM(P235:P241)</f>
        <v>0</v>
      </c>
      <c r="Q242" s="21" t="n">
        <f aca="false">SUM(Q235:Q241)</f>
        <v>1102</v>
      </c>
      <c r="R242" s="21" t="n">
        <f aca="false">SUM(R235:R241)</f>
        <v>1232</v>
      </c>
      <c r="S242" s="21" t="n">
        <f aca="false">SUM(S235:S241)</f>
        <v>0</v>
      </c>
    </row>
    <row r="243" customFormat="false" ht="12.75" hidden="false" customHeight="true" outlineLevel="0" collapsed="false">
      <c r="B243" s="13" t="s">
        <v>147</v>
      </c>
      <c r="C243" s="14" t="s">
        <v>30</v>
      </c>
      <c r="D243" s="15" t="n">
        <f aca="false">SUM(E243+J243+O243)</f>
        <v>805</v>
      </c>
      <c r="E243" s="15" t="n">
        <v>373</v>
      </c>
      <c r="F243" s="15" t="n">
        <v>1</v>
      </c>
      <c r="G243" s="15" t="n">
        <v>241</v>
      </c>
      <c r="H243" s="15" t="n">
        <v>131</v>
      </c>
      <c r="I243" s="15" t="n">
        <v>0</v>
      </c>
      <c r="J243" s="14" t="n">
        <v>298</v>
      </c>
      <c r="K243" s="15" t="n">
        <v>1</v>
      </c>
      <c r="L243" s="15" t="n">
        <v>214</v>
      </c>
      <c r="M243" s="15" t="n">
        <v>83</v>
      </c>
      <c r="N243" s="15" t="n">
        <v>0</v>
      </c>
      <c r="O243" s="14" t="n">
        <v>134</v>
      </c>
      <c r="P243" s="15" t="n">
        <v>0</v>
      </c>
      <c r="Q243" s="15" t="n">
        <v>88</v>
      </c>
      <c r="R243" s="15" t="n">
        <v>46</v>
      </c>
      <c r="S243" s="15" t="n">
        <v>0</v>
      </c>
    </row>
    <row r="244" customFormat="false" ht="12.75" hidden="false" customHeight="false" outlineLevel="0" collapsed="false">
      <c r="B244" s="13"/>
      <c r="C244" s="16" t="s">
        <v>31</v>
      </c>
      <c r="D244" s="17" t="n">
        <f aca="false">SUM(E244+J244+O244)</f>
        <v>6125</v>
      </c>
      <c r="E244" s="17" t="n">
        <v>2653</v>
      </c>
      <c r="F244" s="17" t="n">
        <v>24</v>
      </c>
      <c r="G244" s="17" t="n">
        <v>2254</v>
      </c>
      <c r="H244" s="17" t="n">
        <v>374</v>
      </c>
      <c r="I244" s="17" t="n">
        <v>1</v>
      </c>
      <c r="J244" s="16" t="n">
        <v>2406</v>
      </c>
      <c r="K244" s="17" t="n">
        <v>11</v>
      </c>
      <c r="L244" s="17" t="n">
        <v>2091</v>
      </c>
      <c r="M244" s="17" t="n">
        <v>304</v>
      </c>
      <c r="N244" s="17" t="n">
        <v>0</v>
      </c>
      <c r="O244" s="16" t="n">
        <v>1066</v>
      </c>
      <c r="P244" s="17" t="n">
        <v>10</v>
      </c>
      <c r="Q244" s="17" t="n">
        <v>880</v>
      </c>
      <c r="R244" s="17" t="n">
        <v>176</v>
      </c>
      <c r="S244" s="17" t="n">
        <v>0</v>
      </c>
    </row>
    <row r="245" customFormat="false" ht="12.75" hidden="false" customHeight="false" outlineLevel="0" collapsed="false">
      <c r="B245" s="13"/>
      <c r="C245" s="16" t="s">
        <v>32</v>
      </c>
      <c r="D245" s="17" t="n">
        <f aca="false">SUM(E245+J245+O245)</f>
        <v>5012</v>
      </c>
      <c r="E245" s="17" t="n">
        <v>2676</v>
      </c>
      <c r="F245" s="17" t="n">
        <v>3</v>
      </c>
      <c r="G245" s="17" t="n">
        <v>1091</v>
      </c>
      <c r="H245" s="17" t="n">
        <v>1582</v>
      </c>
      <c r="I245" s="17" t="n">
        <v>0</v>
      </c>
      <c r="J245" s="16" t="n">
        <v>1549</v>
      </c>
      <c r="K245" s="17" t="n">
        <v>3</v>
      </c>
      <c r="L245" s="17" t="n">
        <v>708</v>
      </c>
      <c r="M245" s="17" t="n">
        <v>838</v>
      </c>
      <c r="N245" s="17" t="n">
        <v>0</v>
      </c>
      <c r="O245" s="16" t="n">
        <v>787</v>
      </c>
      <c r="P245" s="17" t="n">
        <v>1</v>
      </c>
      <c r="Q245" s="17" t="n">
        <v>320</v>
      </c>
      <c r="R245" s="17" t="n">
        <v>466</v>
      </c>
      <c r="S245" s="17" t="n">
        <v>0</v>
      </c>
    </row>
    <row r="246" customFormat="false" ht="12.75" hidden="false" customHeight="false" outlineLevel="0" collapsed="false">
      <c r="B246" s="13"/>
      <c r="C246" s="16" t="s">
        <v>33</v>
      </c>
      <c r="D246" s="17" t="n">
        <f aca="false">SUM(E246+J246+O246)</f>
        <v>4779</v>
      </c>
      <c r="E246" s="17" t="n">
        <v>2464</v>
      </c>
      <c r="F246" s="17" t="n">
        <v>9</v>
      </c>
      <c r="G246" s="17" t="n">
        <v>4</v>
      </c>
      <c r="H246" s="17" t="n">
        <v>2451</v>
      </c>
      <c r="I246" s="17" t="n">
        <v>0</v>
      </c>
      <c r="J246" s="16" t="n">
        <v>1697</v>
      </c>
      <c r="K246" s="17" t="n">
        <v>5</v>
      </c>
      <c r="L246" s="17" t="n">
        <v>17</v>
      </c>
      <c r="M246" s="17" t="n">
        <v>1675</v>
      </c>
      <c r="N246" s="17" t="n">
        <v>0</v>
      </c>
      <c r="O246" s="16" t="n">
        <v>618</v>
      </c>
      <c r="P246" s="17" t="n">
        <v>0</v>
      </c>
      <c r="Q246" s="17" t="n">
        <v>6</v>
      </c>
      <c r="R246" s="17" t="n">
        <v>612</v>
      </c>
      <c r="S246" s="17" t="n">
        <v>0</v>
      </c>
    </row>
    <row r="247" customFormat="false" ht="12.75" hidden="false" customHeight="false" outlineLevel="0" collapsed="false">
      <c r="B247" s="13"/>
      <c r="C247" s="16" t="s">
        <v>34</v>
      </c>
      <c r="D247" s="17" t="n">
        <f aca="false">SUM(E247+J247+O247)</f>
        <v>7369</v>
      </c>
      <c r="E247" s="17" t="n">
        <v>3857</v>
      </c>
      <c r="F247" s="17" t="n">
        <v>62</v>
      </c>
      <c r="G247" s="17" t="n">
        <v>652</v>
      </c>
      <c r="H247" s="17" t="n">
        <v>3142</v>
      </c>
      <c r="I247" s="17" t="n">
        <v>1</v>
      </c>
      <c r="J247" s="16" t="n">
        <v>2412</v>
      </c>
      <c r="K247" s="17" t="n">
        <v>43</v>
      </c>
      <c r="L247" s="17" t="n">
        <v>387</v>
      </c>
      <c r="M247" s="17" t="n">
        <v>1982</v>
      </c>
      <c r="N247" s="17" t="n">
        <v>0</v>
      </c>
      <c r="O247" s="16" t="n">
        <v>1100</v>
      </c>
      <c r="P247" s="17" t="n">
        <v>6</v>
      </c>
      <c r="Q247" s="17" t="n">
        <v>102</v>
      </c>
      <c r="R247" s="17" t="n">
        <v>992</v>
      </c>
      <c r="S247" s="17" t="n">
        <v>0</v>
      </c>
    </row>
    <row r="248" customFormat="false" ht="12.75" hidden="false" customHeight="false" outlineLevel="0" collapsed="false">
      <c r="B248" s="13"/>
      <c r="C248" s="16" t="s">
        <v>35</v>
      </c>
      <c r="D248" s="17" t="n">
        <f aca="false">SUM(E248+J248+O248)</f>
        <v>4940</v>
      </c>
      <c r="E248" s="17" t="n">
        <v>2917</v>
      </c>
      <c r="F248" s="17" t="n">
        <v>1291</v>
      </c>
      <c r="G248" s="17" t="n">
        <v>1363</v>
      </c>
      <c r="H248" s="17" t="n">
        <v>262</v>
      </c>
      <c r="I248" s="17" t="n">
        <v>1</v>
      </c>
      <c r="J248" s="16" t="n">
        <v>1545</v>
      </c>
      <c r="K248" s="17" t="n">
        <v>704</v>
      </c>
      <c r="L248" s="17" t="n">
        <v>723</v>
      </c>
      <c r="M248" s="17" t="n">
        <v>118</v>
      </c>
      <c r="N248" s="17" t="n">
        <v>0</v>
      </c>
      <c r="O248" s="16" t="n">
        <v>478</v>
      </c>
      <c r="P248" s="17" t="n">
        <v>203</v>
      </c>
      <c r="Q248" s="17" t="n">
        <v>222</v>
      </c>
      <c r="R248" s="17" t="n">
        <v>53</v>
      </c>
      <c r="S248" s="17" t="n">
        <v>0</v>
      </c>
    </row>
    <row r="249" customFormat="false" ht="12.75" hidden="false" customHeight="false" outlineLevel="0" collapsed="false">
      <c r="B249" s="13"/>
      <c r="C249" s="16" t="s">
        <v>36</v>
      </c>
      <c r="D249" s="17" t="n">
        <f aca="false">SUM(E249+J249+O249)</f>
        <v>4263</v>
      </c>
      <c r="E249" s="17" t="n">
        <v>2053</v>
      </c>
      <c r="F249" s="17" t="n">
        <v>770</v>
      </c>
      <c r="G249" s="17" t="n">
        <v>929</v>
      </c>
      <c r="H249" s="17" t="n">
        <v>354</v>
      </c>
      <c r="I249" s="17" t="n">
        <v>0</v>
      </c>
      <c r="J249" s="16" t="n">
        <v>1513</v>
      </c>
      <c r="K249" s="17" t="n">
        <v>469</v>
      </c>
      <c r="L249" s="17" t="n">
        <v>695</v>
      </c>
      <c r="M249" s="17" t="n">
        <v>349</v>
      </c>
      <c r="N249" s="17" t="n">
        <v>0</v>
      </c>
      <c r="O249" s="16" t="n">
        <v>697</v>
      </c>
      <c r="P249" s="17" t="n">
        <v>149</v>
      </c>
      <c r="Q249" s="17" t="n">
        <v>296</v>
      </c>
      <c r="R249" s="17" t="n">
        <v>252</v>
      </c>
      <c r="S249" s="17" t="n">
        <v>0</v>
      </c>
    </row>
    <row r="250" customFormat="false" ht="12.75" hidden="false" customHeight="false" outlineLevel="0" collapsed="false">
      <c r="B250" s="13"/>
      <c r="C250" s="16" t="s">
        <v>39</v>
      </c>
      <c r="D250" s="17" t="n">
        <f aca="false">SUM(E250+J250+O250)</f>
        <v>3991</v>
      </c>
      <c r="E250" s="17" t="n">
        <v>2254</v>
      </c>
      <c r="F250" s="17" t="n">
        <v>1106</v>
      </c>
      <c r="G250" s="17" t="n">
        <v>890</v>
      </c>
      <c r="H250" s="17" t="n">
        <v>258</v>
      </c>
      <c r="I250" s="17" t="n">
        <v>0</v>
      </c>
      <c r="J250" s="16" t="n">
        <v>1247</v>
      </c>
      <c r="K250" s="17" t="n">
        <v>509</v>
      </c>
      <c r="L250" s="17" t="n">
        <v>522</v>
      </c>
      <c r="M250" s="17" t="n">
        <v>216</v>
      </c>
      <c r="N250" s="17" t="n">
        <v>0</v>
      </c>
      <c r="O250" s="16" t="n">
        <v>490</v>
      </c>
      <c r="P250" s="17" t="n">
        <v>125</v>
      </c>
      <c r="Q250" s="17" t="n">
        <v>230</v>
      </c>
      <c r="R250" s="17" t="n">
        <v>135</v>
      </c>
      <c r="S250" s="17" t="n">
        <v>0</v>
      </c>
    </row>
    <row r="251" customFormat="false" ht="12.75" hidden="false" customHeight="false" outlineLevel="0" collapsed="false">
      <c r="B251" s="13"/>
      <c r="C251" s="16" t="s">
        <v>40</v>
      </c>
      <c r="D251" s="17" t="n">
        <f aca="false">SUM(E251+J251+O251)</f>
        <v>5168</v>
      </c>
      <c r="E251" s="17" t="n">
        <v>2634</v>
      </c>
      <c r="F251" s="17" t="n">
        <v>1154</v>
      </c>
      <c r="G251" s="17" t="n">
        <v>1248</v>
      </c>
      <c r="H251" s="17" t="n">
        <v>232</v>
      </c>
      <c r="I251" s="17" t="n">
        <v>0</v>
      </c>
      <c r="J251" s="16" t="n">
        <v>1878</v>
      </c>
      <c r="K251" s="17" t="n">
        <v>838</v>
      </c>
      <c r="L251" s="17" t="n">
        <v>893</v>
      </c>
      <c r="M251" s="17" t="n">
        <v>147</v>
      </c>
      <c r="N251" s="17" t="n">
        <v>0</v>
      </c>
      <c r="O251" s="16" t="n">
        <v>656</v>
      </c>
      <c r="P251" s="17" t="n">
        <v>269</v>
      </c>
      <c r="Q251" s="17" t="n">
        <v>318</v>
      </c>
      <c r="R251" s="17" t="n">
        <v>69</v>
      </c>
      <c r="S251" s="17" t="n">
        <v>0</v>
      </c>
    </row>
    <row r="252" customFormat="false" ht="12.75" hidden="false" customHeight="false" outlineLevel="0" collapsed="false">
      <c r="B252" s="13"/>
      <c r="C252" s="16" t="s">
        <v>41</v>
      </c>
      <c r="D252" s="17" t="n">
        <f aca="false">SUM(E252+J252+O252)</f>
        <v>4030</v>
      </c>
      <c r="E252" s="17" t="n">
        <v>2249</v>
      </c>
      <c r="F252" s="17" t="n">
        <v>10</v>
      </c>
      <c r="G252" s="17" t="n">
        <v>1597</v>
      </c>
      <c r="H252" s="17" t="n">
        <v>642</v>
      </c>
      <c r="I252" s="17" t="n">
        <v>0</v>
      </c>
      <c r="J252" s="16" t="n">
        <v>1284</v>
      </c>
      <c r="K252" s="17" t="n">
        <v>3</v>
      </c>
      <c r="L252" s="17" t="n">
        <v>982</v>
      </c>
      <c r="M252" s="17" t="n">
        <v>299</v>
      </c>
      <c r="N252" s="17" t="n">
        <v>0</v>
      </c>
      <c r="O252" s="16" t="n">
        <v>497</v>
      </c>
      <c r="P252" s="17" t="n">
        <v>5</v>
      </c>
      <c r="Q252" s="17" t="n">
        <v>338</v>
      </c>
      <c r="R252" s="17" t="n">
        <v>154</v>
      </c>
      <c r="S252" s="17" t="n">
        <v>0</v>
      </c>
    </row>
    <row r="253" customFormat="false" ht="12.75" hidden="false" customHeight="false" outlineLevel="0" collapsed="false">
      <c r="B253" s="13"/>
      <c r="C253" s="16" t="s">
        <v>42</v>
      </c>
      <c r="D253" s="17" t="n">
        <f aca="false">SUM(E253+J253+O253)</f>
        <v>2326</v>
      </c>
      <c r="E253" s="17" t="n">
        <v>1143</v>
      </c>
      <c r="F253" s="17" t="n">
        <v>5</v>
      </c>
      <c r="G253" s="17" t="n">
        <v>786</v>
      </c>
      <c r="H253" s="17" t="n">
        <v>352</v>
      </c>
      <c r="I253" s="17" t="n">
        <v>0</v>
      </c>
      <c r="J253" s="16" t="n">
        <v>800</v>
      </c>
      <c r="K253" s="17" t="n">
        <v>4</v>
      </c>
      <c r="L253" s="17" t="n">
        <v>617</v>
      </c>
      <c r="M253" s="17" t="n">
        <v>179</v>
      </c>
      <c r="N253" s="17" t="n">
        <v>0</v>
      </c>
      <c r="O253" s="16" t="n">
        <v>383</v>
      </c>
      <c r="P253" s="17" t="n">
        <v>2</v>
      </c>
      <c r="Q253" s="17" t="n">
        <v>252</v>
      </c>
      <c r="R253" s="17" t="n">
        <v>129</v>
      </c>
      <c r="S253" s="17" t="n">
        <v>0</v>
      </c>
    </row>
    <row r="254" customFormat="false" ht="12.75" hidden="false" customHeight="false" outlineLevel="0" collapsed="false">
      <c r="B254" s="13"/>
      <c r="C254" s="18" t="s">
        <v>43</v>
      </c>
      <c r="D254" s="19" t="n">
        <f aca="false">SUM(E254+J254+O254)</f>
        <v>4320</v>
      </c>
      <c r="E254" s="19" t="n">
        <v>2325</v>
      </c>
      <c r="F254" s="19" t="n">
        <v>13</v>
      </c>
      <c r="G254" s="19" t="n">
        <v>1956</v>
      </c>
      <c r="H254" s="19" t="n">
        <v>356</v>
      </c>
      <c r="I254" s="19" t="n">
        <v>0</v>
      </c>
      <c r="J254" s="18" t="n">
        <v>1425</v>
      </c>
      <c r="K254" s="19" t="n">
        <v>9</v>
      </c>
      <c r="L254" s="19" t="n">
        <v>1224</v>
      </c>
      <c r="M254" s="19" t="n">
        <v>192</v>
      </c>
      <c r="N254" s="19" t="n">
        <v>0</v>
      </c>
      <c r="O254" s="18" t="n">
        <v>570</v>
      </c>
      <c r="P254" s="19" t="n">
        <v>6</v>
      </c>
      <c r="Q254" s="19" t="n">
        <v>441</v>
      </c>
      <c r="R254" s="19" t="n">
        <v>123</v>
      </c>
      <c r="S254" s="19" t="n">
        <v>0</v>
      </c>
    </row>
    <row r="255" customFormat="false" ht="13.5" hidden="false" customHeight="false" outlineLevel="0" collapsed="false">
      <c r="B255" s="20" t="s">
        <v>148</v>
      </c>
      <c r="C255" s="20"/>
      <c r="D255" s="21" t="n">
        <f aca="false">SUM(D243:D254)</f>
        <v>53128</v>
      </c>
      <c r="E255" s="21" t="n">
        <f aca="false">SUM(E243:E254)</f>
        <v>27598</v>
      </c>
      <c r="F255" s="21" t="n">
        <f aca="false">SUM(F243:F254)</f>
        <v>4448</v>
      </c>
      <c r="G255" s="21" t="n">
        <f aca="false">SUM(G243:G254)</f>
        <v>13011</v>
      </c>
      <c r="H255" s="21" t="n">
        <f aca="false">SUM(H243:H254)</f>
        <v>10136</v>
      </c>
      <c r="I255" s="21" t="n">
        <f aca="false">SUM(I243:I254)</f>
        <v>3</v>
      </c>
      <c r="J255" s="21" t="n">
        <f aca="false">SUM(J243:J254)</f>
        <v>18054</v>
      </c>
      <c r="K255" s="21" t="n">
        <f aca="false">SUM(K243:K254)</f>
        <v>2599</v>
      </c>
      <c r="L255" s="21" t="n">
        <f aca="false">SUM(L243:L254)</f>
        <v>9073</v>
      </c>
      <c r="M255" s="21" t="n">
        <f aca="false">SUM(M243:M254)</f>
        <v>6382</v>
      </c>
      <c r="N255" s="21" t="n">
        <f aca="false">SUM(N243:N254)</f>
        <v>0</v>
      </c>
      <c r="O255" s="21" t="n">
        <f aca="false">SUM(O243:O254)</f>
        <v>7476</v>
      </c>
      <c r="P255" s="21" t="n">
        <f aca="false">SUM(P243:P254)</f>
        <v>776</v>
      </c>
      <c r="Q255" s="21" t="n">
        <f aca="false">SUM(Q243:Q254)</f>
        <v>3493</v>
      </c>
      <c r="R255" s="21" t="n">
        <f aca="false">SUM(R243:R254)</f>
        <v>3207</v>
      </c>
      <c r="S255" s="21" t="n">
        <f aca="false">SUM(S243:S254)</f>
        <v>0</v>
      </c>
    </row>
    <row r="256" customFormat="false" ht="12.75" hidden="false" customHeight="true" outlineLevel="0" collapsed="false">
      <c r="B256" s="13" t="s">
        <v>149</v>
      </c>
      <c r="C256" s="14" t="s">
        <v>30</v>
      </c>
      <c r="D256" s="15" t="n">
        <f aca="false">SUM(E256+J256+O256)</f>
        <v>2644</v>
      </c>
      <c r="E256" s="15" t="n">
        <v>972</v>
      </c>
      <c r="F256" s="15" t="n">
        <v>2</v>
      </c>
      <c r="G256" s="15" t="n">
        <v>736</v>
      </c>
      <c r="H256" s="15" t="n">
        <v>234</v>
      </c>
      <c r="I256" s="15" t="n">
        <v>0</v>
      </c>
      <c r="J256" s="14" t="n">
        <v>1084</v>
      </c>
      <c r="K256" s="15" t="n">
        <v>5</v>
      </c>
      <c r="L256" s="15" t="n">
        <v>811</v>
      </c>
      <c r="M256" s="15" t="n">
        <v>268</v>
      </c>
      <c r="N256" s="15" t="n">
        <v>0</v>
      </c>
      <c r="O256" s="14" t="n">
        <v>588</v>
      </c>
      <c r="P256" s="15" t="n">
        <v>0</v>
      </c>
      <c r="Q256" s="15" t="n">
        <v>383</v>
      </c>
      <c r="R256" s="15" t="n">
        <v>205</v>
      </c>
      <c r="S256" s="15" t="n">
        <v>0</v>
      </c>
    </row>
    <row r="257" customFormat="false" ht="12.75" hidden="false" customHeight="false" outlineLevel="0" collapsed="false">
      <c r="B257" s="13"/>
      <c r="C257" s="16" t="s">
        <v>31</v>
      </c>
      <c r="D257" s="17" t="n">
        <f aca="false">SUM(E257+J257+O257)</f>
        <v>687</v>
      </c>
      <c r="E257" s="17" t="n">
        <v>213</v>
      </c>
      <c r="F257" s="17" t="n">
        <v>1</v>
      </c>
      <c r="G257" s="17" t="n">
        <v>116</v>
      </c>
      <c r="H257" s="17" t="n">
        <v>96</v>
      </c>
      <c r="I257" s="17" t="n">
        <v>0</v>
      </c>
      <c r="J257" s="16" t="n">
        <v>264</v>
      </c>
      <c r="K257" s="17" t="n">
        <v>1</v>
      </c>
      <c r="L257" s="17" t="n">
        <v>143</v>
      </c>
      <c r="M257" s="17" t="n">
        <v>120</v>
      </c>
      <c r="N257" s="17" t="n">
        <v>0</v>
      </c>
      <c r="O257" s="16" t="n">
        <v>210</v>
      </c>
      <c r="P257" s="17" t="n">
        <v>2</v>
      </c>
      <c r="Q257" s="17" t="n">
        <v>94</v>
      </c>
      <c r="R257" s="17" t="n">
        <v>114</v>
      </c>
      <c r="S257" s="17" t="n">
        <v>0</v>
      </c>
    </row>
    <row r="258" customFormat="false" ht="12.75" hidden="false" customHeight="false" outlineLevel="0" collapsed="false">
      <c r="B258" s="13"/>
      <c r="C258" s="16" t="s">
        <v>32</v>
      </c>
      <c r="D258" s="17" t="n">
        <f aca="false">SUM(E258+J258+O258)</f>
        <v>1019</v>
      </c>
      <c r="E258" s="17" t="n">
        <v>316</v>
      </c>
      <c r="F258" s="17" t="n">
        <v>4</v>
      </c>
      <c r="G258" s="17" t="n">
        <v>183</v>
      </c>
      <c r="H258" s="17" t="n">
        <v>129</v>
      </c>
      <c r="I258" s="17" t="n">
        <v>0</v>
      </c>
      <c r="J258" s="16" t="n">
        <v>386</v>
      </c>
      <c r="K258" s="17" t="n">
        <v>1</v>
      </c>
      <c r="L258" s="17" t="n">
        <v>230</v>
      </c>
      <c r="M258" s="17" t="n">
        <v>155</v>
      </c>
      <c r="N258" s="17" t="n">
        <v>0</v>
      </c>
      <c r="O258" s="16" t="n">
        <v>317</v>
      </c>
      <c r="P258" s="17" t="n">
        <v>1</v>
      </c>
      <c r="Q258" s="17" t="n">
        <v>162</v>
      </c>
      <c r="R258" s="17" t="n">
        <v>154</v>
      </c>
      <c r="S258" s="17" t="n">
        <v>0</v>
      </c>
    </row>
    <row r="259" customFormat="false" ht="12.75" hidden="false" customHeight="false" outlineLevel="0" collapsed="false">
      <c r="B259" s="13"/>
      <c r="C259" s="16" t="s">
        <v>33</v>
      </c>
      <c r="D259" s="17" t="n">
        <f aca="false">SUM(E259+J259+O259)</f>
        <v>1162</v>
      </c>
      <c r="E259" s="17" t="n">
        <v>463</v>
      </c>
      <c r="F259" s="17" t="n">
        <v>1</v>
      </c>
      <c r="G259" s="17" t="n">
        <v>136</v>
      </c>
      <c r="H259" s="17" t="n">
        <v>326</v>
      </c>
      <c r="I259" s="17" t="n">
        <v>0</v>
      </c>
      <c r="J259" s="16" t="n">
        <v>409</v>
      </c>
      <c r="K259" s="17" t="n">
        <v>1</v>
      </c>
      <c r="L259" s="17" t="n">
        <v>91</v>
      </c>
      <c r="M259" s="17" t="n">
        <v>317</v>
      </c>
      <c r="N259" s="17" t="n">
        <v>0</v>
      </c>
      <c r="O259" s="16" t="n">
        <v>290</v>
      </c>
      <c r="P259" s="17" t="n">
        <v>0</v>
      </c>
      <c r="Q259" s="17" t="n">
        <v>62</v>
      </c>
      <c r="R259" s="17" t="n">
        <v>228</v>
      </c>
      <c r="S259" s="17" t="n">
        <v>0</v>
      </c>
    </row>
    <row r="260" customFormat="false" ht="12.75" hidden="false" customHeight="false" outlineLevel="0" collapsed="false">
      <c r="B260" s="13"/>
      <c r="C260" s="16" t="s">
        <v>34</v>
      </c>
      <c r="D260" s="17" t="n">
        <f aca="false">SUM(E260+J260+O260)</f>
        <v>1822</v>
      </c>
      <c r="E260" s="17" t="n">
        <v>789</v>
      </c>
      <c r="F260" s="17" t="n">
        <v>2</v>
      </c>
      <c r="G260" s="17" t="n">
        <v>608</v>
      </c>
      <c r="H260" s="17" t="n">
        <v>179</v>
      </c>
      <c r="I260" s="17" t="n">
        <v>0</v>
      </c>
      <c r="J260" s="16" t="n">
        <v>666</v>
      </c>
      <c r="K260" s="17" t="n">
        <v>1</v>
      </c>
      <c r="L260" s="17" t="n">
        <v>522</v>
      </c>
      <c r="M260" s="17" t="n">
        <v>143</v>
      </c>
      <c r="N260" s="17" t="n">
        <v>0</v>
      </c>
      <c r="O260" s="16" t="n">
        <v>367</v>
      </c>
      <c r="P260" s="17" t="n">
        <v>0</v>
      </c>
      <c r="Q260" s="17" t="n">
        <v>248</v>
      </c>
      <c r="R260" s="17" t="n">
        <v>119</v>
      </c>
      <c r="S260" s="17" t="n">
        <v>0</v>
      </c>
    </row>
    <row r="261" customFormat="false" ht="12.75" hidden="false" customHeight="false" outlineLevel="0" collapsed="false">
      <c r="B261" s="13"/>
      <c r="C261" s="16" t="s">
        <v>35</v>
      </c>
      <c r="D261" s="17" t="n">
        <f aca="false">SUM(E261+J261+O261)</f>
        <v>383</v>
      </c>
      <c r="E261" s="17" t="n">
        <v>188</v>
      </c>
      <c r="F261" s="17" t="n">
        <v>2</v>
      </c>
      <c r="G261" s="17" t="n">
        <v>64</v>
      </c>
      <c r="H261" s="17" t="n">
        <v>122</v>
      </c>
      <c r="I261" s="17" t="n">
        <v>0</v>
      </c>
      <c r="J261" s="16" t="n">
        <v>118</v>
      </c>
      <c r="K261" s="17" t="n">
        <v>3</v>
      </c>
      <c r="L261" s="17" t="n">
        <v>44</v>
      </c>
      <c r="M261" s="17" t="n">
        <v>71</v>
      </c>
      <c r="N261" s="17" t="n">
        <v>0</v>
      </c>
      <c r="O261" s="16" t="n">
        <v>77</v>
      </c>
      <c r="P261" s="17" t="n">
        <v>3</v>
      </c>
      <c r="Q261" s="17" t="n">
        <v>12</v>
      </c>
      <c r="R261" s="17" t="n">
        <v>62</v>
      </c>
      <c r="S261" s="17" t="n">
        <v>0</v>
      </c>
    </row>
    <row r="262" customFormat="false" ht="12.75" hidden="false" customHeight="false" outlineLevel="0" collapsed="false">
      <c r="B262" s="13"/>
      <c r="C262" s="16" t="s">
        <v>36</v>
      </c>
      <c r="D262" s="17" t="n">
        <f aca="false">SUM(E262+J262+O262)</f>
        <v>787</v>
      </c>
      <c r="E262" s="17" t="n">
        <v>397</v>
      </c>
      <c r="F262" s="17" t="n">
        <v>4</v>
      </c>
      <c r="G262" s="17" t="n">
        <v>260</v>
      </c>
      <c r="H262" s="17" t="n">
        <v>131</v>
      </c>
      <c r="I262" s="17" t="n">
        <v>2</v>
      </c>
      <c r="J262" s="16" t="n">
        <v>259</v>
      </c>
      <c r="K262" s="17" t="n">
        <v>1</v>
      </c>
      <c r="L262" s="17" t="n">
        <v>163</v>
      </c>
      <c r="M262" s="17" t="n">
        <v>95</v>
      </c>
      <c r="N262" s="17" t="n">
        <v>0</v>
      </c>
      <c r="O262" s="16" t="n">
        <v>131</v>
      </c>
      <c r="P262" s="17" t="n">
        <v>1</v>
      </c>
      <c r="Q262" s="17" t="n">
        <v>72</v>
      </c>
      <c r="R262" s="17" t="n">
        <v>58</v>
      </c>
      <c r="S262" s="17" t="n">
        <v>0</v>
      </c>
    </row>
    <row r="263" customFormat="false" ht="12.75" hidden="false" customHeight="false" outlineLevel="0" collapsed="false">
      <c r="B263" s="13"/>
      <c r="C263" s="16" t="s">
        <v>39</v>
      </c>
      <c r="D263" s="17" t="n">
        <f aca="false">SUM(E263+J263+O263)</f>
        <v>277</v>
      </c>
      <c r="E263" s="17" t="n">
        <v>143</v>
      </c>
      <c r="F263" s="17" t="n">
        <v>0</v>
      </c>
      <c r="G263" s="17" t="n">
        <v>109</v>
      </c>
      <c r="H263" s="17" t="n">
        <v>34</v>
      </c>
      <c r="I263" s="17" t="n">
        <v>0</v>
      </c>
      <c r="J263" s="16" t="n">
        <v>90</v>
      </c>
      <c r="K263" s="17" t="n">
        <v>1</v>
      </c>
      <c r="L263" s="17" t="n">
        <v>76</v>
      </c>
      <c r="M263" s="17" t="n">
        <v>13</v>
      </c>
      <c r="N263" s="17" t="n">
        <v>0</v>
      </c>
      <c r="O263" s="16" t="n">
        <v>44</v>
      </c>
      <c r="P263" s="17" t="n">
        <v>0</v>
      </c>
      <c r="Q263" s="17" t="n">
        <v>36</v>
      </c>
      <c r="R263" s="17" t="n">
        <v>8</v>
      </c>
      <c r="S263" s="17" t="n">
        <v>0</v>
      </c>
    </row>
    <row r="264" customFormat="false" ht="12.75" hidden="false" customHeight="false" outlineLevel="0" collapsed="false">
      <c r="B264" s="13"/>
      <c r="C264" s="16" t="s">
        <v>40</v>
      </c>
      <c r="D264" s="17" t="n">
        <f aca="false">SUM(E264+J264+O264)</f>
        <v>3586</v>
      </c>
      <c r="E264" s="17" t="n">
        <v>1725</v>
      </c>
      <c r="F264" s="17" t="n">
        <v>771</v>
      </c>
      <c r="G264" s="17" t="n">
        <v>773</v>
      </c>
      <c r="H264" s="17" t="n">
        <v>181</v>
      </c>
      <c r="I264" s="17" t="n">
        <v>0</v>
      </c>
      <c r="J264" s="16" t="n">
        <v>1311</v>
      </c>
      <c r="K264" s="17" t="n">
        <v>507</v>
      </c>
      <c r="L264" s="17" t="n">
        <v>612</v>
      </c>
      <c r="M264" s="17" t="n">
        <v>192</v>
      </c>
      <c r="N264" s="17" t="n">
        <v>0</v>
      </c>
      <c r="O264" s="16" t="n">
        <v>550</v>
      </c>
      <c r="P264" s="17" t="n">
        <v>213</v>
      </c>
      <c r="Q264" s="17" t="n">
        <v>226</v>
      </c>
      <c r="R264" s="17" t="n">
        <v>111</v>
      </c>
      <c r="S264" s="17" t="n">
        <v>0</v>
      </c>
    </row>
    <row r="265" customFormat="false" ht="12.75" hidden="false" customHeight="false" outlineLevel="0" collapsed="false">
      <c r="B265" s="13"/>
      <c r="C265" s="16" t="s">
        <v>41</v>
      </c>
      <c r="D265" s="17" t="n">
        <f aca="false">SUM(E265+J265+O265)</f>
        <v>4196</v>
      </c>
      <c r="E265" s="17" t="n">
        <v>1720</v>
      </c>
      <c r="F265" s="17" t="n">
        <v>188</v>
      </c>
      <c r="G265" s="17" t="n">
        <v>1201</v>
      </c>
      <c r="H265" s="17" t="n">
        <v>331</v>
      </c>
      <c r="I265" s="17" t="n">
        <v>0</v>
      </c>
      <c r="J265" s="16" t="n">
        <v>1667</v>
      </c>
      <c r="K265" s="17" t="n">
        <v>113</v>
      </c>
      <c r="L265" s="17" t="n">
        <v>1169</v>
      </c>
      <c r="M265" s="17" t="n">
        <v>385</v>
      </c>
      <c r="N265" s="17" t="n">
        <v>0</v>
      </c>
      <c r="O265" s="16" t="n">
        <v>809</v>
      </c>
      <c r="P265" s="17" t="n">
        <v>49</v>
      </c>
      <c r="Q265" s="17" t="n">
        <v>468</v>
      </c>
      <c r="R265" s="17" t="n">
        <v>292</v>
      </c>
      <c r="S265" s="17" t="n">
        <v>0</v>
      </c>
    </row>
    <row r="266" customFormat="false" ht="12.75" hidden="false" customHeight="false" outlineLevel="0" collapsed="false">
      <c r="B266" s="13"/>
      <c r="C266" s="18" t="s">
        <v>42</v>
      </c>
      <c r="D266" s="19" t="n">
        <f aca="false">SUM(E266+J266+O266)</f>
        <v>3855</v>
      </c>
      <c r="E266" s="19" t="n">
        <v>1704</v>
      </c>
      <c r="F266" s="19" t="n">
        <v>179</v>
      </c>
      <c r="G266" s="19" t="n">
        <v>1111</v>
      </c>
      <c r="H266" s="19" t="n">
        <v>413</v>
      </c>
      <c r="I266" s="19" t="n">
        <v>1</v>
      </c>
      <c r="J266" s="18" t="n">
        <v>1427</v>
      </c>
      <c r="K266" s="19" t="n">
        <v>110</v>
      </c>
      <c r="L266" s="19" t="n">
        <v>884</v>
      </c>
      <c r="M266" s="19" t="n">
        <v>433</v>
      </c>
      <c r="N266" s="19" t="n">
        <v>0</v>
      </c>
      <c r="O266" s="18" t="n">
        <v>724</v>
      </c>
      <c r="P266" s="19" t="n">
        <v>37</v>
      </c>
      <c r="Q266" s="19" t="n">
        <v>360</v>
      </c>
      <c r="R266" s="19" t="n">
        <v>327</v>
      </c>
      <c r="S266" s="19" t="n">
        <v>0</v>
      </c>
    </row>
    <row r="267" customFormat="false" ht="26.25" hidden="false" customHeight="false" outlineLevel="0" collapsed="false">
      <c r="B267" s="20" t="s">
        <v>150</v>
      </c>
      <c r="C267" s="20"/>
      <c r="D267" s="21" t="n">
        <f aca="false">SUM(D256:D266)</f>
        <v>20418</v>
      </c>
      <c r="E267" s="21" t="n">
        <f aca="false">SUM(E256:E266)</f>
        <v>8630</v>
      </c>
      <c r="F267" s="21" t="n">
        <f aca="false">SUM(F256:F266)</f>
        <v>1154</v>
      </c>
      <c r="G267" s="21" t="n">
        <f aca="false">SUM(G256:G266)</f>
        <v>5297</v>
      </c>
      <c r="H267" s="21" t="n">
        <f aca="false">SUM(H256:H266)</f>
        <v>2176</v>
      </c>
      <c r="I267" s="21" t="n">
        <f aca="false">SUM(I256:I266)</f>
        <v>3</v>
      </c>
      <c r="J267" s="21" t="n">
        <f aca="false">SUM(J256:J266)</f>
        <v>7681</v>
      </c>
      <c r="K267" s="21" t="n">
        <f aca="false">SUM(K256:K266)</f>
        <v>744</v>
      </c>
      <c r="L267" s="21" t="n">
        <f aca="false">SUM(L256:L266)</f>
        <v>4745</v>
      </c>
      <c r="M267" s="21" t="n">
        <f aca="false">SUM(M256:M266)</f>
        <v>2192</v>
      </c>
      <c r="N267" s="21" t="n">
        <f aca="false">SUM(N256:N266)</f>
        <v>0</v>
      </c>
      <c r="O267" s="21" t="n">
        <f aca="false">SUM(O256:O266)</f>
        <v>4107</v>
      </c>
      <c r="P267" s="21" t="n">
        <f aca="false">SUM(P256:P266)</f>
        <v>306</v>
      </c>
      <c r="Q267" s="21" t="n">
        <f aca="false">SUM(Q256:Q266)</f>
        <v>2123</v>
      </c>
      <c r="R267" s="21" t="n">
        <f aca="false">SUM(R256:R266)</f>
        <v>1678</v>
      </c>
      <c r="S267" s="21" t="n">
        <f aca="false">SUM(S256:S266)</f>
        <v>0</v>
      </c>
    </row>
    <row r="268" customFormat="false" ht="12.75" hidden="false" customHeight="true" outlineLevel="0" collapsed="false">
      <c r="B268" s="13" t="s">
        <v>151</v>
      </c>
      <c r="C268" s="14" t="s">
        <v>30</v>
      </c>
      <c r="D268" s="15" t="n">
        <f aca="false">SUM(E268+J268+O268)</f>
        <v>48</v>
      </c>
      <c r="E268" s="15" t="n">
        <v>21</v>
      </c>
      <c r="F268" s="15" t="n">
        <v>0</v>
      </c>
      <c r="G268" s="15" t="n">
        <v>3</v>
      </c>
      <c r="H268" s="15" t="n">
        <v>18</v>
      </c>
      <c r="I268" s="15" t="n">
        <v>0</v>
      </c>
      <c r="J268" s="14" t="n">
        <v>15</v>
      </c>
      <c r="K268" s="15" t="n">
        <v>0</v>
      </c>
      <c r="L268" s="15" t="n">
        <v>3</v>
      </c>
      <c r="M268" s="15" t="n">
        <v>12</v>
      </c>
      <c r="N268" s="15" t="n">
        <v>0</v>
      </c>
      <c r="O268" s="14" t="n">
        <v>12</v>
      </c>
      <c r="P268" s="15" t="n">
        <v>0</v>
      </c>
      <c r="Q268" s="15" t="n">
        <v>3</v>
      </c>
      <c r="R268" s="15" t="n">
        <v>9</v>
      </c>
      <c r="S268" s="15" t="n">
        <v>0</v>
      </c>
    </row>
    <row r="269" customFormat="false" ht="12.75" hidden="false" customHeight="false" outlineLevel="0" collapsed="false">
      <c r="B269" s="13"/>
      <c r="C269" s="16" t="s">
        <v>32</v>
      </c>
      <c r="D269" s="17" t="n">
        <f aca="false">SUM(E269+J269+O269)</f>
        <v>7</v>
      </c>
      <c r="E269" s="17" t="n">
        <v>3</v>
      </c>
      <c r="F269" s="17" t="n">
        <v>0</v>
      </c>
      <c r="G269" s="17" t="n">
        <v>1</v>
      </c>
      <c r="H269" s="17" t="n">
        <v>2</v>
      </c>
      <c r="I269" s="17" t="n">
        <v>0</v>
      </c>
      <c r="J269" s="16" t="n">
        <v>3</v>
      </c>
      <c r="K269" s="17" t="n">
        <v>0</v>
      </c>
      <c r="L269" s="17" t="n">
        <v>2</v>
      </c>
      <c r="M269" s="17" t="n">
        <v>1</v>
      </c>
      <c r="N269" s="17" t="n">
        <v>0</v>
      </c>
      <c r="O269" s="16" t="n">
        <v>1</v>
      </c>
      <c r="P269" s="17" t="n">
        <v>0</v>
      </c>
      <c r="Q269" s="17" t="n">
        <v>0</v>
      </c>
      <c r="R269" s="17" t="n">
        <v>1</v>
      </c>
      <c r="S269" s="17" t="n">
        <v>0</v>
      </c>
    </row>
    <row r="270" customFormat="false" ht="12.75" hidden="false" customHeight="false" outlineLevel="0" collapsed="false">
      <c r="B270" s="13"/>
      <c r="C270" s="16" t="s">
        <v>33</v>
      </c>
      <c r="D270" s="17" t="n">
        <f aca="false">SUM(E270+J270+O270)</f>
        <v>531</v>
      </c>
      <c r="E270" s="17" t="n">
        <v>182</v>
      </c>
      <c r="F270" s="17" t="n">
        <v>0</v>
      </c>
      <c r="G270" s="17" t="n">
        <v>97</v>
      </c>
      <c r="H270" s="17" t="n">
        <v>85</v>
      </c>
      <c r="I270" s="17" t="n">
        <v>0</v>
      </c>
      <c r="J270" s="16" t="n">
        <v>219</v>
      </c>
      <c r="K270" s="17" t="n">
        <v>0</v>
      </c>
      <c r="L270" s="17" t="n">
        <v>130</v>
      </c>
      <c r="M270" s="17" t="n">
        <v>89</v>
      </c>
      <c r="N270" s="17" t="n">
        <v>0</v>
      </c>
      <c r="O270" s="16" t="n">
        <v>130</v>
      </c>
      <c r="P270" s="17" t="n">
        <v>0</v>
      </c>
      <c r="Q270" s="17" t="n">
        <v>53</v>
      </c>
      <c r="R270" s="17" t="n">
        <v>77</v>
      </c>
      <c r="S270" s="17" t="n">
        <v>0</v>
      </c>
    </row>
    <row r="271" customFormat="false" ht="12.75" hidden="false" customHeight="false" outlineLevel="0" collapsed="false">
      <c r="B271" s="13"/>
      <c r="C271" s="18" t="s">
        <v>34</v>
      </c>
      <c r="D271" s="19" t="n">
        <f aca="false">SUM(E271+J271+O271)</f>
        <v>94</v>
      </c>
      <c r="E271" s="19" t="n">
        <v>45</v>
      </c>
      <c r="F271" s="19" t="n">
        <v>0</v>
      </c>
      <c r="G271" s="19" t="n">
        <v>28</v>
      </c>
      <c r="H271" s="19" t="n">
        <v>17</v>
      </c>
      <c r="I271" s="19" t="n">
        <v>0</v>
      </c>
      <c r="J271" s="18" t="n">
        <v>34</v>
      </c>
      <c r="K271" s="19" t="n">
        <v>0</v>
      </c>
      <c r="L271" s="19" t="n">
        <v>28</v>
      </c>
      <c r="M271" s="19" t="n">
        <v>6</v>
      </c>
      <c r="N271" s="19" t="n">
        <v>0</v>
      </c>
      <c r="O271" s="18" t="n">
        <v>15</v>
      </c>
      <c r="P271" s="19" t="n">
        <v>0</v>
      </c>
      <c r="Q271" s="19" t="n">
        <v>8</v>
      </c>
      <c r="R271" s="19" t="n">
        <v>7</v>
      </c>
      <c r="S271" s="19" t="n">
        <v>0</v>
      </c>
    </row>
    <row r="272" customFormat="false" ht="26.25" hidden="false" customHeight="false" outlineLevel="0" collapsed="false">
      <c r="B272" s="20" t="s">
        <v>152</v>
      </c>
      <c r="C272" s="20"/>
      <c r="D272" s="21" t="n">
        <f aca="false">SUM(D268:D271)</f>
        <v>680</v>
      </c>
      <c r="E272" s="21" t="n">
        <f aca="false">SUM(E268:E271)</f>
        <v>251</v>
      </c>
      <c r="F272" s="21" t="n">
        <f aca="false">SUM(F268:F271)</f>
        <v>0</v>
      </c>
      <c r="G272" s="21" t="n">
        <f aca="false">SUM(G268:G271)</f>
        <v>129</v>
      </c>
      <c r="H272" s="21" t="n">
        <f aca="false">SUM(H268:H271)</f>
        <v>122</v>
      </c>
      <c r="I272" s="21" t="n">
        <f aca="false">SUM(I268:I271)</f>
        <v>0</v>
      </c>
      <c r="J272" s="21" t="n">
        <f aca="false">SUM(J268:J271)</f>
        <v>271</v>
      </c>
      <c r="K272" s="21" t="n">
        <f aca="false">SUM(K268:K271)</f>
        <v>0</v>
      </c>
      <c r="L272" s="21" t="n">
        <f aca="false">SUM(L268:L271)</f>
        <v>163</v>
      </c>
      <c r="M272" s="21" t="n">
        <f aca="false">SUM(M268:M271)</f>
        <v>108</v>
      </c>
      <c r="N272" s="21" t="n">
        <f aca="false">SUM(N268:N271)</f>
        <v>0</v>
      </c>
      <c r="O272" s="21" t="n">
        <f aca="false">SUM(O268:O271)</f>
        <v>158</v>
      </c>
      <c r="P272" s="21" t="n">
        <f aca="false">SUM(P268:P271)</f>
        <v>0</v>
      </c>
      <c r="Q272" s="21" t="n">
        <f aca="false">SUM(Q268:Q271)</f>
        <v>64</v>
      </c>
      <c r="R272" s="21" t="n">
        <f aca="false">SUM(R268:R271)</f>
        <v>94</v>
      </c>
      <c r="S272" s="21" t="n">
        <f aca="false">SUM(S268:S271)</f>
        <v>0</v>
      </c>
    </row>
    <row r="273" customFormat="false" ht="12.75" hidden="false" customHeight="true" outlineLevel="0" collapsed="false">
      <c r="B273" s="13" t="s">
        <v>153</v>
      </c>
      <c r="C273" s="14" t="s">
        <v>30</v>
      </c>
      <c r="D273" s="15" t="n">
        <f aca="false">SUM(E273+J273+O273)</f>
        <v>3579</v>
      </c>
      <c r="E273" s="15" t="n">
        <v>1627</v>
      </c>
      <c r="F273" s="15" t="n">
        <v>8</v>
      </c>
      <c r="G273" s="15" t="n">
        <v>1311</v>
      </c>
      <c r="H273" s="15" t="n">
        <v>308</v>
      </c>
      <c r="I273" s="15" t="n">
        <v>0</v>
      </c>
      <c r="J273" s="14" t="n">
        <v>1318</v>
      </c>
      <c r="K273" s="15" t="n">
        <v>9</v>
      </c>
      <c r="L273" s="15" t="n">
        <v>1063</v>
      </c>
      <c r="M273" s="15" t="n">
        <v>246</v>
      </c>
      <c r="N273" s="15" t="n">
        <v>0</v>
      </c>
      <c r="O273" s="14" t="n">
        <v>634</v>
      </c>
      <c r="P273" s="15" t="n">
        <v>1</v>
      </c>
      <c r="Q273" s="15" t="n">
        <v>466</v>
      </c>
      <c r="R273" s="15" t="n">
        <v>167</v>
      </c>
      <c r="S273" s="15" t="n">
        <v>0</v>
      </c>
    </row>
    <row r="274" customFormat="false" ht="12.75" hidden="false" customHeight="false" outlineLevel="0" collapsed="false">
      <c r="B274" s="13"/>
      <c r="C274" s="16" t="s">
        <v>31</v>
      </c>
      <c r="D274" s="17" t="n">
        <f aca="false">SUM(E274+J274+O274)</f>
        <v>2458</v>
      </c>
      <c r="E274" s="17" t="n">
        <v>1298</v>
      </c>
      <c r="F274" s="17" t="n">
        <v>7</v>
      </c>
      <c r="G274" s="17" t="n">
        <v>1001</v>
      </c>
      <c r="H274" s="17" t="n">
        <v>289</v>
      </c>
      <c r="I274" s="17" t="n">
        <v>1</v>
      </c>
      <c r="J274" s="16" t="n">
        <v>801</v>
      </c>
      <c r="K274" s="17" t="n">
        <v>4</v>
      </c>
      <c r="L274" s="17" t="n">
        <v>648</v>
      </c>
      <c r="M274" s="17" t="n">
        <v>149</v>
      </c>
      <c r="N274" s="17" t="n">
        <v>0</v>
      </c>
      <c r="O274" s="16" t="n">
        <v>359</v>
      </c>
      <c r="P274" s="17" t="n">
        <v>0</v>
      </c>
      <c r="Q274" s="17" t="n">
        <v>282</v>
      </c>
      <c r="R274" s="17" t="n">
        <v>77</v>
      </c>
      <c r="S274" s="17" t="n">
        <v>0</v>
      </c>
    </row>
    <row r="275" customFormat="false" ht="12.75" hidden="false" customHeight="false" outlineLevel="0" collapsed="false">
      <c r="B275" s="13"/>
      <c r="C275" s="16" t="s">
        <v>32</v>
      </c>
      <c r="D275" s="17" t="n">
        <f aca="false">SUM(E275+J275+O275)</f>
        <v>1691</v>
      </c>
      <c r="E275" s="17" t="n">
        <v>869</v>
      </c>
      <c r="F275" s="17" t="n">
        <v>4</v>
      </c>
      <c r="G275" s="17" t="n">
        <v>672</v>
      </c>
      <c r="H275" s="17" t="n">
        <v>193</v>
      </c>
      <c r="I275" s="17" t="n">
        <v>0</v>
      </c>
      <c r="J275" s="16" t="n">
        <v>556</v>
      </c>
      <c r="K275" s="17" t="n">
        <v>1</v>
      </c>
      <c r="L275" s="17" t="n">
        <v>443</v>
      </c>
      <c r="M275" s="17" t="n">
        <v>112</v>
      </c>
      <c r="N275" s="17" t="n">
        <v>0</v>
      </c>
      <c r="O275" s="16" t="n">
        <v>266</v>
      </c>
      <c r="P275" s="17" t="n">
        <v>0</v>
      </c>
      <c r="Q275" s="17" t="n">
        <v>191</v>
      </c>
      <c r="R275" s="17" t="n">
        <v>75</v>
      </c>
      <c r="S275" s="17" t="n">
        <v>0</v>
      </c>
    </row>
    <row r="276" customFormat="false" ht="12.75" hidden="false" customHeight="false" outlineLevel="0" collapsed="false">
      <c r="B276" s="13"/>
      <c r="C276" s="16" t="s">
        <v>33</v>
      </c>
      <c r="D276" s="17" t="n">
        <f aca="false">SUM(E276+J276+O276)</f>
        <v>18</v>
      </c>
      <c r="E276" s="17" t="n">
        <v>7</v>
      </c>
      <c r="F276" s="17" t="n">
        <v>0</v>
      </c>
      <c r="G276" s="17" t="n">
        <v>0</v>
      </c>
      <c r="H276" s="17" t="n">
        <v>7</v>
      </c>
      <c r="I276" s="17" t="n">
        <v>0</v>
      </c>
      <c r="J276" s="16" t="n">
        <v>4</v>
      </c>
      <c r="K276" s="17" t="n">
        <v>0</v>
      </c>
      <c r="L276" s="17" t="n">
        <v>0</v>
      </c>
      <c r="M276" s="17" t="n">
        <v>4</v>
      </c>
      <c r="N276" s="17" t="n">
        <v>0</v>
      </c>
      <c r="O276" s="16" t="n">
        <v>7</v>
      </c>
      <c r="P276" s="17" t="n">
        <v>0</v>
      </c>
      <c r="Q276" s="17" t="n">
        <v>2</v>
      </c>
      <c r="R276" s="17" t="n">
        <v>5</v>
      </c>
      <c r="S276" s="17" t="n">
        <v>0</v>
      </c>
    </row>
    <row r="277" customFormat="false" ht="12.75" hidden="false" customHeight="false" outlineLevel="0" collapsed="false">
      <c r="B277" s="13"/>
      <c r="C277" s="16" t="s">
        <v>34</v>
      </c>
      <c r="D277" s="17" t="n">
        <f aca="false">SUM(E277+J277+O277)</f>
        <v>351</v>
      </c>
      <c r="E277" s="17" t="n">
        <v>185</v>
      </c>
      <c r="F277" s="17" t="n">
        <v>0</v>
      </c>
      <c r="G277" s="17" t="n">
        <v>99</v>
      </c>
      <c r="H277" s="17" t="n">
        <v>86</v>
      </c>
      <c r="I277" s="17" t="n">
        <v>0</v>
      </c>
      <c r="J277" s="16" t="n">
        <v>120</v>
      </c>
      <c r="K277" s="17" t="n">
        <v>0</v>
      </c>
      <c r="L277" s="17" t="n">
        <v>85</v>
      </c>
      <c r="M277" s="17" t="n">
        <v>35</v>
      </c>
      <c r="N277" s="17" t="n">
        <v>0</v>
      </c>
      <c r="O277" s="16" t="n">
        <v>46</v>
      </c>
      <c r="P277" s="17" t="n">
        <v>0</v>
      </c>
      <c r="Q277" s="17" t="n">
        <v>25</v>
      </c>
      <c r="R277" s="17" t="n">
        <v>21</v>
      </c>
      <c r="S277" s="17" t="n">
        <v>0</v>
      </c>
    </row>
    <row r="278" customFormat="false" ht="12.75" hidden="false" customHeight="false" outlineLevel="0" collapsed="false">
      <c r="B278" s="13"/>
      <c r="C278" s="16" t="s">
        <v>35</v>
      </c>
      <c r="D278" s="17" t="n">
        <f aca="false">SUM(E278+J278+O278)</f>
        <v>380</v>
      </c>
      <c r="E278" s="17" t="n">
        <v>142</v>
      </c>
      <c r="F278" s="17" t="n">
        <v>3</v>
      </c>
      <c r="G278" s="17" t="n">
        <v>112</v>
      </c>
      <c r="H278" s="17" t="n">
        <v>27</v>
      </c>
      <c r="I278" s="17" t="n">
        <v>0</v>
      </c>
      <c r="J278" s="16" t="n">
        <v>150</v>
      </c>
      <c r="K278" s="17" t="n">
        <v>8</v>
      </c>
      <c r="L278" s="17" t="n">
        <v>128</v>
      </c>
      <c r="M278" s="17" t="n">
        <v>14</v>
      </c>
      <c r="N278" s="17" t="n">
        <v>0</v>
      </c>
      <c r="O278" s="16" t="n">
        <v>88</v>
      </c>
      <c r="P278" s="17" t="n">
        <v>2</v>
      </c>
      <c r="Q278" s="17" t="n">
        <v>74</v>
      </c>
      <c r="R278" s="17" t="n">
        <v>12</v>
      </c>
      <c r="S278" s="17" t="n">
        <v>0</v>
      </c>
    </row>
    <row r="279" customFormat="false" ht="12.75" hidden="false" customHeight="false" outlineLevel="0" collapsed="false">
      <c r="B279" s="13"/>
      <c r="C279" s="16" t="s">
        <v>36</v>
      </c>
      <c r="D279" s="17" t="n">
        <f aca="false">SUM(E279+J279+O279)</f>
        <v>5300</v>
      </c>
      <c r="E279" s="17" t="n">
        <v>2391</v>
      </c>
      <c r="F279" s="17" t="n">
        <v>958</v>
      </c>
      <c r="G279" s="17" t="n">
        <v>1231</v>
      </c>
      <c r="H279" s="17" t="n">
        <v>202</v>
      </c>
      <c r="I279" s="17" t="n">
        <v>0</v>
      </c>
      <c r="J279" s="16" t="n">
        <v>2033</v>
      </c>
      <c r="K279" s="17" t="n">
        <v>838</v>
      </c>
      <c r="L279" s="17" t="n">
        <v>1001</v>
      </c>
      <c r="M279" s="17" t="n">
        <v>194</v>
      </c>
      <c r="N279" s="17" t="n">
        <v>0</v>
      </c>
      <c r="O279" s="16" t="n">
        <v>876</v>
      </c>
      <c r="P279" s="17" t="n">
        <v>317</v>
      </c>
      <c r="Q279" s="17" t="n">
        <v>409</v>
      </c>
      <c r="R279" s="17" t="n">
        <v>150</v>
      </c>
      <c r="S279" s="17" t="n">
        <v>0</v>
      </c>
    </row>
    <row r="280" customFormat="false" ht="12.75" hidden="false" customHeight="false" outlineLevel="0" collapsed="false">
      <c r="B280" s="13"/>
      <c r="C280" s="16" t="s">
        <v>39</v>
      </c>
      <c r="D280" s="17" t="n">
        <f aca="false">SUM(E280+J280+O280)</f>
        <v>4479</v>
      </c>
      <c r="E280" s="17" t="n">
        <v>2623</v>
      </c>
      <c r="F280" s="17" t="n">
        <v>1258</v>
      </c>
      <c r="G280" s="17" t="n">
        <v>1239</v>
      </c>
      <c r="H280" s="17" t="n">
        <v>126</v>
      </c>
      <c r="I280" s="17" t="n">
        <v>0</v>
      </c>
      <c r="J280" s="16" t="n">
        <v>1389</v>
      </c>
      <c r="K280" s="17" t="n">
        <v>644</v>
      </c>
      <c r="L280" s="17" t="n">
        <v>678</v>
      </c>
      <c r="M280" s="17" t="n">
        <v>67</v>
      </c>
      <c r="N280" s="17" t="n">
        <v>0</v>
      </c>
      <c r="O280" s="16" t="n">
        <v>467</v>
      </c>
      <c r="P280" s="17" t="n">
        <v>210</v>
      </c>
      <c r="Q280" s="17" t="n">
        <v>233</v>
      </c>
      <c r="R280" s="17" t="n">
        <v>24</v>
      </c>
      <c r="S280" s="17" t="n">
        <v>0</v>
      </c>
    </row>
    <row r="281" customFormat="false" ht="12.75" hidden="false" customHeight="false" outlineLevel="0" collapsed="false">
      <c r="B281" s="13"/>
      <c r="C281" s="16" t="s">
        <v>40</v>
      </c>
      <c r="D281" s="17" t="n">
        <f aca="false">SUM(E281+J281+O281)</f>
        <v>3643</v>
      </c>
      <c r="E281" s="17" t="n">
        <v>1522</v>
      </c>
      <c r="F281" s="17" t="n">
        <v>514</v>
      </c>
      <c r="G281" s="17" t="n">
        <v>791</v>
      </c>
      <c r="H281" s="17" t="n">
        <v>216</v>
      </c>
      <c r="I281" s="17" t="n">
        <v>1</v>
      </c>
      <c r="J281" s="16" t="n">
        <v>1401</v>
      </c>
      <c r="K281" s="17" t="n">
        <v>474</v>
      </c>
      <c r="L281" s="17" t="n">
        <v>736</v>
      </c>
      <c r="M281" s="17" t="n">
        <v>191</v>
      </c>
      <c r="N281" s="17" t="n">
        <v>0</v>
      </c>
      <c r="O281" s="16" t="n">
        <v>720</v>
      </c>
      <c r="P281" s="17" t="n">
        <v>200</v>
      </c>
      <c r="Q281" s="17" t="n">
        <v>358</v>
      </c>
      <c r="R281" s="17" t="n">
        <v>162</v>
      </c>
      <c r="S281" s="17" t="n">
        <v>0</v>
      </c>
    </row>
    <row r="282" customFormat="false" ht="12.75" hidden="false" customHeight="false" outlineLevel="0" collapsed="false">
      <c r="B282" s="13"/>
      <c r="C282" s="16" t="s">
        <v>41</v>
      </c>
      <c r="D282" s="17" t="n">
        <f aca="false">SUM(E282+J282+O282)</f>
        <v>3492</v>
      </c>
      <c r="E282" s="17" t="n">
        <v>1802</v>
      </c>
      <c r="F282" s="17" t="n">
        <v>14</v>
      </c>
      <c r="G282" s="17" t="n">
        <v>1574</v>
      </c>
      <c r="H282" s="17" t="n">
        <v>214</v>
      </c>
      <c r="I282" s="17" t="n">
        <v>0</v>
      </c>
      <c r="J282" s="16" t="n">
        <v>1218</v>
      </c>
      <c r="K282" s="17" t="n">
        <v>11</v>
      </c>
      <c r="L282" s="17" t="n">
        <v>1062</v>
      </c>
      <c r="M282" s="17" t="n">
        <v>145</v>
      </c>
      <c r="N282" s="17" t="n">
        <v>0</v>
      </c>
      <c r="O282" s="16" t="n">
        <v>472</v>
      </c>
      <c r="P282" s="17" t="n">
        <v>1</v>
      </c>
      <c r="Q282" s="17" t="n">
        <v>365</v>
      </c>
      <c r="R282" s="17" t="n">
        <v>106</v>
      </c>
      <c r="S282" s="17" t="n">
        <v>0</v>
      </c>
    </row>
    <row r="283" customFormat="false" ht="12.75" hidden="false" customHeight="false" outlineLevel="0" collapsed="false">
      <c r="B283" s="13"/>
      <c r="C283" s="16" t="s">
        <v>42</v>
      </c>
      <c r="D283" s="17" t="n">
        <f aca="false">SUM(E283+J283+O283)</f>
        <v>3245</v>
      </c>
      <c r="E283" s="17" t="n">
        <v>1866</v>
      </c>
      <c r="F283" s="17" t="n">
        <v>284</v>
      </c>
      <c r="G283" s="17" t="n">
        <v>1282</v>
      </c>
      <c r="H283" s="17" t="n">
        <v>300</v>
      </c>
      <c r="I283" s="17" t="n">
        <v>0</v>
      </c>
      <c r="J283" s="16" t="n">
        <v>996</v>
      </c>
      <c r="K283" s="17" t="n">
        <v>138</v>
      </c>
      <c r="L283" s="17" t="n">
        <v>697</v>
      </c>
      <c r="M283" s="17" t="n">
        <v>161</v>
      </c>
      <c r="N283" s="17" t="n">
        <v>0</v>
      </c>
      <c r="O283" s="16" t="n">
        <v>383</v>
      </c>
      <c r="P283" s="17" t="n">
        <v>54</v>
      </c>
      <c r="Q283" s="17" t="n">
        <v>253</v>
      </c>
      <c r="R283" s="17" t="n">
        <v>76</v>
      </c>
      <c r="S283" s="17" t="n">
        <v>0</v>
      </c>
    </row>
    <row r="284" customFormat="false" ht="12.75" hidden="false" customHeight="false" outlineLevel="0" collapsed="false">
      <c r="B284" s="13"/>
      <c r="C284" s="18" t="s">
        <v>43</v>
      </c>
      <c r="D284" s="19" t="n">
        <f aca="false">SUM(E284+J284+O284)</f>
        <v>1884</v>
      </c>
      <c r="E284" s="19" t="n">
        <v>965</v>
      </c>
      <c r="F284" s="19" t="n">
        <v>0</v>
      </c>
      <c r="G284" s="19" t="n">
        <v>636</v>
      </c>
      <c r="H284" s="19" t="n">
        <v>329</v>
      </c>
      <c r="I284" s="19" t="n">
        <v>0</v>
      </c>
      <c r="J284" s="18" t="n">
        <v>632</v>
      </c>
      <c r="K284" s="19" t="n">
        <v>1</v>
      </c>
      <c r="L284" s="19" t="n">
        <v>444</v>
      </c>
      <c r="M284" s="19" t="n">
        <v>187</v>
      </c>
      <c r="N284" s="19" t="n">
        <v>0</v>
      </c>
      <c r="O284" s="18" t="n">
        <v>287</v>
      </c>
      <c r="P284" s="19" t="n">
        <v>0</v>
      </c>
      <c r="Q284" s="19" t="n">
        <v>186</v>
      </c>
      <c r="R284" s="19" t="n">
        <v>101</v>
      </c>
      <c r="S284" s="19" t="n">
        <v>0</v>
      </c>
    </row>
    <row r="285" customFormat="false" ht="26.25" hidden="false" customHeight="false" outlineLevel="0" collapsed="false">
      <c r="B285" s="20" t="s">
        <v>154</v>
      </c>
      <c r="C285" s="20"/>
      <c r="D285" s="21" t="n">
        <f aca="false">SUM(D273:D284)</f>
        <v>30520</v>
      </c>
      <c r="E285" s="21" t="n">
        <f aca="false">SUM(E273:E284)</f>
        <v>15297</v>
      </c>
      <c r="F285" s="21" t="n">
        <f aca="false">SUM(F273:F284)</f>
        <v>3050</v>
      </c>
      <c r="G285" s="21" t="n">
        <f aca="false">SUM(G273:G284)</f>
        <v>9948</v>
      </c>
      <c r="H285" s="21" t="n">
        <f aca="false">SUM(H273:H284)</f>
        <v>2297</v>
      </c>
      <c r="I285" s="21" t="n">
        <f aca="false">SUM(I273:I284)</f>
        <v>2</v>
      </c>
      <c r="J285" s="21" t="n">
        <f aca="false">SUM(J273:J284)</f>
        <v>10618</v>
      </c>
      <c r="K285" s="21" t="n">
        <f aca="false">SUM(K273:K284)</f>
        <v>2128</v>
      </c>
      <c r="L285" s="21" t="n">
        <f aca="false">SUM(L273:L284)</f>
        <v>6985</v>
      </c>
      <c r="M285" s="21" t="n">
        <f aca="false">SUM(M273:M284)</f>
        <v>1505</v>
      </c>
      <c r="N285" s="21" t="n">
        <f aca="false">SUM(N273:N284)</f>
        <v>0</v>
      </c>
      <c r="O285" s="21" t="n">
        <f aca="false">SUM(O273:O284)</f>
        <v>4605</v>
      </c>
      <c r="P285" s="21" t="n">
        <f aca="false">SUM(P273:P284)</f>
        <v>785</v>
      </c>
      <c r="Q285" s="21" t="n">
        <f aca="false">SUM(Q273:Q284)</f>
        <v>2844</v>
      </c>
      <c r="R285" s="21" t="n">
        <f aca="false">SUM(R273:R284)</f>
        <v>976</v>
      </c>
      <c r="S285" s="21" t="n">
        <f aca="false">SUM(S273:S284)</f>
        <v>0</v>
      </c>
    </row>
    <row r="286" customFormat="false" ht="12.75" hidden="false" customHeight="true" outlineLevel="0" collapsed="false">
      <c r="B286" s="13" t="s">
        <v>155</v>
      </c>
      <c r="C286" s="14" t="s">
        <v>30</v>
      </c>
      <c r="D286" s="15" t="n">
        <f aca="false">SUM(E286+J286+O286)</f>
        <v>2102</v>
      </c>
      <c r="E286" s="15" t="n">
        <v>819</v>
      </c>
      <c r="F286" s="15" t="n">
        <v>0</v>
      </c>
      <c r="G286" s="15" t="n">
        <v>636</v>
      </c>
      <c r="H286" s="15" t="n">
        <v>183</v>
      </c>
      <c r="I286" s="15" t="n">
        <v>0</v>
      </c>
      <c r="J286" s="14" t="n">
        <v>823</v>
      </c>
      <c r="K286" s="15" t="n">
        <v>0</v>
      </c>
      <c r="L286" s="15" t="n">
        <v>680</v>
      </c>
      <c r="M286" s="15" t="n">
        <v>143</v>
      </c>
      <c r="N286" s="15" t="n">
        <v>0</v>
      </c>
      <c r="O286" s="14" t="n">
        <v>460</v>
      </c>
      <c r="P286" s="15" t="n">
        <v>0</v>
      </c>
      <c r="Q286" s="15" t="n">
        <v>311</v>
      </c>
      <c r="R286" s="15" t="n">
        <v>149</v>
      </c>
      <c r="S286" s="15" t="n">
        <v>0</v>
      </c>
    </row>
    <row r="287" customFormat="false" ht="12.75" hidden="false" customHeight="false" outlineLevel="0" collapsed="false">
      <c r="B287" s="13"/>
      <c r="C287" s="16" t="s">
        <v>31</v>
      </c>
      <c r="D287" s="17" t="n">
        <f aca="false">SUM(E287+J287+O287)</f>
        <v>554</v>
      </c>
      <c r="E287" s="17" t="n">
        <v>226</v>
      </c>
      <c r="F287" s="17" t="n">
        <v>0</v>
      </c>
      <c r="G287" s="17" t="n">
        <v>135</v>
      </c>
      <c r="H287" s="17" t="n">
        <v>91</v>
      </c>
      <c r="I287" s="17" t="n">
        <v>0</v>
      </c>
      <c r="J287" s="16" t="n">
        <v>211</v>
      </c>
      <c r="K287" s="17" t="n">
        <v>0</v>
      </c>
      <c r="L287" s="17" t="n">
        <v>126</v>
      </c>
      <c r="M287" s="17" t="n">
        <v>85</v>
      </c>
      <c r="N287" s="17" t="n">
        <v>0</v>
      </c>
      <c r="O287" s="16" t="n">
        <v>117</v>
      </c>
      <c r="P287" s="17" t="n">
        <v>0</v>
      </c>
      <c r="Q287" s="17" t="n">
        <v>59</v>
      </c>
      <c r="R287" s="17" t="n">
        <v>58</v>
      </c>
      <c r="S287" s="17" t="n">
        <v>0</v>
      </c>
    </row>
    <row r="288" customFormat="false" ht="12.75" hidden="false" customHeight="false" outlineLevel="0" collapsed="false">
      <c r="B288" s="13"/>
      <c r="C288" s="16" t="s">
        <v>32</v>
      </c>
      <c r="D288" s="17" t="n">
        <f aca="false">SUM(E288+J288+O288)</f>
        <v>389</v>
      </c>
      <c r="E288" s="17" t="n">
        <v>144</v>
      </c>
      <c r="F288" s="17" t="n">
        <v>0</v>
      </c>
      <c r="G288" s="17" t="n">
        <v>46</v>
      </c>
      <c r="H288" s="17" t="n">
        <v>94</v>
      </c>
      <c r="I288" s="17" t="n">
        <v>4</v>
      </c>
      <c r="J288" s="16" t="n">
        <v>129</v>
      </c>
      <c r="K288" s="17" t="n">
        <v>0</v>
      </c>
      <c r="L288" s="17" t="n">
        <v>59</v>
      </c>
      <c r="M288" s="17" t="n">
        <v>70</v>
      </c>
      <c r="N288" s="17" t="n">
        <v>0</v>
      </c>
      <c r="O288" s="16" t="n">
        <v>116</v>
      </c>
      <c r="P288" s="17" t="n">
        <v>0</v>
      </c>
      <c r="Q288" s="17" t="n">
        <v>23</v>
      </c>
      <c r="R288" s="17" t="n">
        <v>93</v>
      </c>
      <c r="S288" s="17" t="n">
        <v>0</v>
      </c>
    </row>
    <row r="289" customFormat="false" ht="12.75" hidden="false" customHeight="false" outlineLevel="0" collapsed="false">
      <c r="B289" s="13"/>
      <c r="C289" s="16" t="s">
        <v>33</v>
      </c>
      <c r="D289" s="17" t="n">
        <f aca="false">SUM(E289+J289+O289)</f>
        <v>193</v>
      </c>
      <c r="E289" s="17" t="n">
        <v>65</v>
      </c>
      <c r="F289" s="17" t="n">
        <v>0</v>
      </c>
      <c r="G289" s="17" t="n">
        <v>43</v>
      </c>
      <c r="H289" s="17" t="n">
        <v>22</v>
      </c>
      <c r="I289" s="17" t="n">
        <v>0</v>
      </c>
      <c r="J289" s="16" t="n">
        <v>78</v>
      </c>
      <c r="K289" s="17" t="n">
        <v>0</v>
      </c>
      <c r="L289" s="17" t="n">
        <v>63</v>
      </c>
      <c r="M289" s="17" t="n">
        <v>15</v>
      </c>
      <c r="N289" s="17" t="n">
        <v>0</v>
      </c>
      <c r="O289" s="16" t="n">
        <v>50</v>
      </c>
      <c r="P289" s="17" t="n">
        <v>0</v>
      </c>
      <c r="Q289" s="17" t="n">
        <v>33</v>
      </c>
      <c r="R289" s="17" t="n">
        <v>17</v>
      </c>
      <c r="S289" s="17" t="n">
        <v>0</v>
      </c>
    </row>
    <row r="290" customFormat="false" ht="12.75" hidden="false" customHeight="false" outlineLevel="0" collapsed="false">
      <c r="B290" s="13"/>
      <c r="C290" s="18" t="s">
        <v>34</v>
      </c>
      <c r="D290" s="19" t="n">
        <f aca="false">SUM(E290+J290+O290)</f>
        <v>154</v>
      </c>
      <c r="E290" s="19" t="n">
        <v>74</v>
      </c>
      <c r="F290" s="19" t="n">
        <v>0</v>
      </c>
      <c r="G290" s="19" t="n">
        <v>41</v>
      </c>
      <c r="H290" s="19" t="n">
        <v>33</v>
      </c>
      <c r="I290" s="19" t="n">
        <v>0</v>
      </c>
      <c r="J290" s="18" t="n">
        <v>59</v>
      </c>
      <c r="K290" s="19" t="n">
        <v>0</v>
      </c>
      <c r="L290" s="19" t="n">
        <v>29</v>
      </c>
      <c r="M290" s="19" t="n">
        <v>30</v>
      </c>
      <c r="N290" s="19" t="n">
        <v>0</v>
      </c>
      <c r="O290" s="18" t="n">
        <v>21</v>
      </c>
      <c r="P290" s="19" t="n">
        <v>0</v>
      </c>
      <c r="Q290" s="19" t="n">
        <v>8</v>
      </c>
      <c r="R290" s="19" t="n">
        <v>13</v>
      </c>
      <c r="S290" s="19" t="n">
        <v>0</v>
      </c>
    </row>
    <row r="291" customFormat="false" ht="13.5" hidden="false" customHeight="false" outlineLevel="0" collapsed="false">
      <c r="B291" s="20" t="s">
        <v>156</v>
      </c>
      <c r="C291" s="20"/>
      <c r="D291" s="21" t="n">
        <f aca="false">SUM(D286:D290)</f>
        <v>3392</v>
      </c>
      <c r="E291" s="21" t="n">
        <f aca="false">SUM(E286:E290)</f>
        <v>1328</v>
      </c>
      <c r="F291" s="21" t="n">
        <f aca="false">SUM(F286:F290)</f>
        <v>0</v>
      </c>
      <c r="G291" s="21" t="n">
        <f aca="false">SUM(G286:G290)</f>
        <v>901</v>
      </c>
      <c r="H291" s="21" t="n">
        <f aca="false">SUM(H286:H290)</f>
        <v>423</v>
      </c>
      <c r="I291" s="21" t="n">
        <f aca="false">SUM(I286:I290)</f>
        <v>4</v>
      </c>
      <c r="J291" s="21" t="n">
        <f aca="false">SUM(J286:J290)</f>
        <v>1300</v>
      </c>
      <c r="K291" s="21" t="n">
        <f aca="false">SUM(K286:K290)</f>
        <v>0</v>
      </c>
      <c r="L291" s="21" t="n">
        <f aca="false">SUM(L286:L290)</f>
        <v>957</v>
      </c>
      <c r="M291" s="21" t="n">
        <f aca="false">SUM(M286:M290)</f>
        <v>343</v>
      </c>
      <c r="N291" s="21" t="n">
        <f aca="false">SUM(N286:N290)</f>
        <v>0</v>
      </c>
      <c r="O291" s="21" t="n">
        <f aca="false">SUM(O286:O290)</f>
        <v>764</v>
      </c>
      <c r="P291" s="21" t="n">
        <f aca="false">SUM(P286:P290)</f>
        <v>0</v>
      </c>
      <c r="Q291" s="21" t="n">
        <f aca="false">SUM(Q286:Q290)</f>
        <v>434</v>
      </c>
      <c r="R291" s="21" t="n">
        <f aca="false">SUM(R286:R290)</f>
        <v>330</v>
      </c>
      <c r="S291" s="21" t="n">
        <f aca="false">SUM(S286:S290)</f>
        <v>0</v>
      </c>
    </row>
    <row r="292" customFormat="false" ht="12.75" hidden="false" customHeight="true" outlineLevel="0" collapsed="false">
      <c r="B292" s="13" t="s">
        <v>157</v>
      </c>
      <c r="C292" s="14" t="s">
        <v>30</v>
      </c>
      <c r="D292" s="15" t="n">
        <f aca="false">SUM(E292+J292+O292)</f>
        <v>388</v>
      </c>
      <c r="E292" s="15" t="n">
        <v>143</v>
      </c>
      <c r="F292" s="15" t="n">
        <v>0</v>
      </c>
      <c r="G292" s="15" t="n">
        <v>29</v>
      </c>
      <c r="H292" s="15" t="n">
        <v>114</v>
      </c>
      <c r="I292" s="15" t="n">
        <v>0</v>
      </c>
      <c r="J292" s="14" t="n">
        <v>133</v>
      </c>
      <c r="K292" s="15" t="n">
        <v>0</v>
      </c>
      <c r="L292" s="15" t="n">
        <v>35</v>
      </c>
      <c r="M292" s="15" t="n">
        <v>98</v>
      </c>
      <c r="N292" s="15" t="n">
        <v>0</v>
      </c>
      <c r="O292" s="14" t="n">
        <v>112</v>
      </c>
      <c r="P292" s="15" t="n">
        <v>0</v>
      </c>
      <c r="Q292" s="15" t="n">
        <v>26</v>
      </c>
      <c r="R292" s="15" t="n">
        <v>86</v>
      </c>
      <c r="S292" s="15" t="n">
        <v>0</v>
      </c>
    </row>
    <row r="293" customFormat="false" ht="12.75" hidden="false" customHeight="false" outlineLevel="0" collapsed="false">
      <c r="B293" s="13"/>
      <c r="C293" s="16" t="s">
        <v>31</v>
      </c>
      <c r="D293" s="17" t="n">
        <f aca="false">SUM(E293+J293+O293)</f>
        <v>93</v>
      </c>
      <c r="E293" s="17" t="n">
        <v>44</v>
      </c>
      <c r="F293" s="17" t="n">
        <v>0</v>
      </c>
      <c r="G293" s="17" t="n">
        <v>20</v>
      </c>
      <c r="H293" s="17" t="n">
        <v>24</v>
      </c>
      <c r="I293" s="17" t="n">
        <v>0</v>
      </c>
      <c r="J293" s="16" t="n">
        <v>33</v>
      </c>
      <c r="K293" s="17" t="n">
        <v>0</v>
      </c>
      <c r="L293" s="17" t="n">
        <v>16</v>
      </c>
      <c r="M293" s="17" t="n">
        <v>17</v>
      </c>
      <c r="N293" s="17" t="n">
        <v>0</v>
      </c>
      <c r="O293" s="16" t="n">
        <v>16</v>
      </c>
      <c r="P293" s="17" t="n">
        <v>0</v>
      </c>
      <c r="Q293" s="17" t="n">
        <v>4</v>
      </c>
      <c r="R293" s="17" t="n">
        <v>12</v>
      </c>
      <c r="S293" s="17" t="n">
        <v>0</v>
      </c>
    </row>
    <row r="294" customFormat="false" ht="12.75" hidden="false" customHeight="false" outlineLevel="0" collapsed="false">
      <c r="B294" s="13"/>
      <c r="C294" s="16" t="s">
        <v>32</v>
      </c>
      <c r="D294" s="17" t="n">
        <f aca="false">SUM(E294+J294+O294)</f>
        <v>331</v>
      </c>
      <c r="E294" s="17" t="n">
        <v>158</v>
      </c>
      <c r="F294" s="17" t="n">
        <v>0</v>
      </c>
      <c r="G294" s="17" t="n">
        <v>101</v>
      </c>
      <c r="H294" s="17" t="n">
        <v>57</v>
      </c>
      <c r="I294" s="17" t="n">
        <v>0</v>
      </c>
      <c r="J294" s="16" t="n">
        <v>107</v>
      </c>
      <c r="K294" s="17" t="n">
        <v>0</v>
      </c>
      <c r="L294" s="17" t="n">
        <v>75</v>
      </c>
      <c r="M294" s="17" t="n">
        <v>32</v>
      </c>
      <c r="N294" s="17" t="n">
        <v>0</v>
      </c>
      <c r="O294" s="16" t="n">
        <v>66</v>
      </c>
      <c r="P294" s="17" t="n">
        <v>0</v>
      </c>
      <c r="Q294" s="17" t="n">
        <v>31</v>
      </c>
      <c r="R294" s="17" t="n">
        <v>35</v>
      </c>
      <c r="S294" s="17" t="n">
        <v>0</v>
      </c>
    </row>
    <row r="295" customFormat="false" ht="12.75" hidden="false" customHeight="false" outlineLevel="0" collapsed="false">
      <c r="B295" s="13"/>
      <c r="C295" s="16" t="s">
        <v>33</v>
      </c>
      <c r="D295" s="17" t="n">
        <f aca="false">SUM(E295+J295+O295)</f>
        <v>983</v>
      </c>
      <c r="E295" s="17" t="n">
        <v>390</v>
      </c>
      <c r="F295" s="17" t="n">
        <v>0</v>
      </c>
      <c r="G295" s="17" t="n">
        <v>235</v>
      </c>
      <c r="H295" s="17" t="n">
        <v>155</v>
      </c>
      <c r="I295" s="17" t="n">
        <v>0</v>
      </c>
      <c r="J295" s="16" t="n">
        <v>380</v>
      </c>
      <c r="K295" s="17" t="n">
        <v>0</v>
      </c>
      <c r="L295" s="17" t="n">
        <v>252</v>
      </c>
      <c r="M295" s="17" t="n">
        <v>128</v>
      </c>
      <c r="N295" s="17" t="n">
        <v>0</v>
      </c>
      <c r="O295" s="16" t="n">
        <v>213</v>
      </c>
      <c r="P295" s="17" t="n">
        <v>0</v>
      </c>
      <c r="Q295" s="17" t="n">
        <v>103</v>
      </c>
      <c r="R295" s="17" t="n">
        <v>110</v>
      </c>
      <c r="S295" s="17" t="n">
        <v>0</v>
      </c>
    </row>
    <row r="296" customFormat="false" ht="12.75" hidden="false" customHeight="false" outlineLevel="0" collapsed="false">
      <c r="B296" s="13"/>
      <c r="C296" s="18" t="s">
        <v>34</v>
      </c>
      <c r="D296" s="19" t="n">
        <f aca="false">SUM(E296+J296+O296)</f>
        <v>289</v>
      </c>
      <c r="E296" s="19" t="n">
        <v>118</v>
      </c>
      <c r="F296" s="19" t="n">
        <v>0</v>
      </c>
      <c r="G296" s="19" t="n">
        <v>42</v>
      </c>
      <c r="H296" s="19" t="n">
        <v>76</v>
      </c>
      <c r="I296" s="19" t="n">
        <v>0</v>
      </c>
      <c r="J296" s="18" t="n">
        <v>105</v>
      </c>
      <c r="K296" s="19" t="n">
        <v>0</v>
      </c>
      <c r="L296" s="19" t="n">
        <v>53</v>
      </c>
      <c r="M296" s="19" t="n">
        <v>52</v>
      </c>
      <c r="N296" s="19" t="n">
        <v>0</v>
      </c>
      <c r="O296" s="18" t="n">
        <v>66</v>
      </c>
      <c r="P296" s="19" t="n">
        <v>0</v>
      </c>
      <c r="Q296" s="19" t="n">
        <v>28</v>
      </c>
      <c r="R296" s="19" t="n">
        <v>38</v>
      </c>
      <c r="S296" s="19" t="n">
        <v>0</v>
      </c>
    </row>
    <row r="297" customFormat="false" ht="13.5" hidden="false" customHeight="false" outlineLevel="0" collapsed="false">
      <c r="B297" s="20" t="s">
        <v>158</v>
      </c>
      <c r="C297" s="20"/>
      <c r="D297" s="21" t="n">
        <f aca="false">SUM(D292:D296)</f>
        <v>2084</v>
      </c>
      <c r="E297" s="21" t="n">
        <f aca="false">SUM(E292:E296)</f>
        <v>853</v>
      </c>
      <c r="F297" s="21" t="n">
        <f aca="false">SUM(F292:F296)</f>
        <v>0</v>
      </c>
      <c r="G297" s="21" t="n">
        <f aca="false">SUM(G292:G296)</f>
        <v>427</v>
      </c>
      <c r="H297" s="21" t="n">
        <f aca="false">SUM(H292:H296)</f>
        <v>426</v>
      </c>
      <c r="I297" s="21" t="n">
        <f aca="false">SUM(I292:I296)</f>
        <v>0</v>
      </c>
      <c r="J297" s="21" t="n">
        <f aca="false">SUM(J292:J296)</f>
        <v>758</v>
      </c>
      <c r="K297" s="21" t="n">
        <f aca="false">SUM(K292:K296)</f>
        <v>0</v>
      </c>
      <c r="L297" s="21" t="n">
        <f aca="false">SUM(L292:L296)</f>
        <v>431</v>
      </c>
      <c r="M297" s="21" t="n">
        <f aca="false">SUM(M292:M296)</f>
        <v>327</v>
      </c>
      <c r="N297" s="21" t="n">
        <f aca="false">SUM(N292:N296)</f>
        <v>0</v>
      </c>
      <c r="O297" s="21" t="n">
        <f aca="false">SUM(O292:O296)</f>
        <v>473</v>
      </c>
      <c r="P297" s="21" t="n">
        <f aca="false">SUM(P292:P296)</f>
        <v>0</v>
      </c>
      <c r="Q297" s="21" t="n">
        <f aca="false">SUM(Q292:Q296)</f>
        <v>192</v>
      </c>
      <c r="R297" s="21" t="n">
        <f aca="false">SUM(R292:R296)</f>
        <v>281</v>
      </c>
      <c r="S297" s="21" t="n">
        <f aca="false">SUM(S292:S296)</f>
        <v>0</v>
      </c>
    </row>
    <row r="298" customFormat="false" ht="12.75" hidden="false" customHeight="true" outlineLevel="0" collapsed="false">
      <c r="B298" s="13" t="s">
        <v>159</v>
      </c>
      <c r="C298" s="14" t="s">
        <v>30</v>
      </c>
      <c r="D298" s="15" t="n">
        <f aca="false">SUM(E298+J298+O298)</f>
        <v>2253</v>
      </c>
      <c r="E298" s="15" t="n">
        <v>1280</v>
      </c>
      <c r="F298" s="15" t="n">
        <v>3</v>
      </c>
      <c r="G298" s="15" t="n">
        <v>804</v>
      </c>
      <c r="H298" s="15" t="n">
        <v>473</v>
      </c>
      <c r="I298" s="15" t="n">
        <v>0</v>
      </c>
      <c r="J298" s="14" t="n">
        <v>733</v>
      </c>
      <c r="K298" s="15" t="n">
        <v>1</v>
      </c>
      <c r="L298" s="15" t="n">
        <v>523</v>
      </c>
      <c r="M298" s="15" t="n">
        <v>209</v>
      </c>
      <c r="N298" s="15" t="n">
        <v>0</v>
      </c>
      <c r="O298" s="14" t="n">
        <v>240</v>
      </c>
      <c r="P298" s="15" t="n">
        <v>0</v>
      </c>
      <c r="Q298" s="15" t="n">
        <v>153</v>
      </c>
      <c r="R298" s="15" t="n">
        <v>87</v>
      </c>
      <c r="S298" s="15" t="n">
        <v>0</v>
      </c>
    </row>
    <row r="299" customFormat="false" ht="12.75" hidden="false" customHeight="false" outlineLevel="0" collapsed="false">
      <c r="B299" s="13"/>
      <c r="C299" s="16" t="s">
        <v>31</v>
      </c>
      <c r="D299" s="17" t="n">
        <f aca="false">SUM(E299+J299+O299)</f>
        <v>2015</v>
      </c>
      <c r="E299" s="17" t="n">
        <v>1027</v>
      </c>
      <c r="F299" s="17" t="n">
        <v>1</v>
      </c>
      <c r="G299" s="17" t="n">
        <v>652</v>
      </c>
      <c r="H299" s="17" t="n">
        <v>374</v>
      </c>
      <c r="I299" s="17" t="n">
        <v>0</v>
      </c>
      <c r="J299" s="16" t="n">
        <v>670</v>
      </c>
      <c r="K299" s="17" t="n">
        <v>1</v>
      </c>
      <c r="L299" s="17" t="n">
        <v>461</v>
      </c>
      <c r="M299" s="17" t="n">
        <v>208</v>
      </c>
      <c r="N299" s="17" t="n">
        <v>0</v>
      </c>
      <c r="O299" s="16" t="n">
        <v>318</v>
      </c>
      <c r="P299" s="17" t="n">
        <v>1</v>
      </c>
      <c r="Q299" s="17" t="n">
        <v>186</v>
      </c>
      <c r="R299" s="17" t="n">
        <v>131</v>
      </c>
      <c r="S299" s="17" t="n">
        <v>0</v>
      </c>
    </row>
    <row r="300" customFormat="false" ht="12.75" hidden="false" customHeight="false" outlineLevel="0" collapsed="false">
      <c r="B300" s="13"/>
      <c r="C300" s="16" t="s">
        <v>32</v>
      </c>
      <c r="D300" s="17" t="n">
        <f aca="false">SUM(E300+J300+O300)</f>
        <v>2647</v>
      </c>
      <c r="E300" s="17" t="n">
        <v>1353</v>
      </c>
      <c r="F300" s="17" t="n">
        <v>5</v>
      </c>
      <c r="G300" s="17" t="n">
        <v>937</v>
      </c>
      <c r="H300" s="17" t="n">
        <v>411</v>
      </c>
      <c r="I300" s="17" t="n">
        <v>0</v>
      </c>
      <c r="J300" s="16" t="n">
        <v>905</v>
      </c>
      <c r="K300" s="17" t="n">
        <v>2</v>
      </c>
      <c r="L300" s="17" t="n">
        <v>656</v>
      </c>
      <c r="M300" s="17" t="n">
        <v>247</v>
      </c>
      <c r="N300" s="17" t="n">
        <v>0</v>
      </c>
      <c r="O300" s="16" t="n">
        <v>389</v>
      </c>
      <c r="P300" s="17" t="n">
        <v>1</v>
      </c>
      <c r="Q300" s="17" t="n">
        <v>254</v>
      </c>
      <c r="R300" s="17" t="n">
        <v>134</v>
      </c>
      <c r="S300" s="17" t="n">
        <v>0</v>
      </c>
    </row>
    <row r="301" customFormat="false" ht="12.75" hidden="false" customHeight="false" outlineLevel="0" collapsed="false">
      <c r="B301" s="13"/>
      <c r="C301" s="16" t="s">
        <v>33</v>
      </c>
      <c r="D301" s="17" t="n">
        <f aca="false">SUM(E301+J301+O301)</f>
        <v>7603</v>
      </c>
      <c r="E301" s="17" t="n">
        <v>3980</v>
      </c>
      <c r="F301" s="17" t="n">
        <v>268</v>
      </c>
      <c r="G301" s="17" t="n">
        <v>2045</v>
      </c>
      <c r="H301" s="17" t="n">
        <v>1666</v>
      </c>
      <c r="I301" s="17" t="n">
        <v>1</v>
      </c>
      <c r="J301" s="16" t="n">
        <v>2629</v>
      </c>
      <c r="K301" s="17" t="n">
        <v>145</v>
      </c>
      <c r="L301" s="17" t="n">
        <v>1539</v>
      </c>
      <c r="M301" s="17" t="n">
        <v>945</v>
      </c>
      <c r="N301" s="17" t="n">
        <v>0</v>
      </c>
      <c r="O301" s="16" t="n">
        <v>994</v>
      </c>
      <c r="P301" s="17" t="n">
        <v>37</v>
      </c>
      <c r="Q301" s="17" t="n">
        <v>527</v>
      </c>
      <c r="R301" s="17" t="n">
        <v>430</v>
      </c>
      <c r="S301" s="17" t="n">
        <v>0</v>
      </c>
    </row>
    <row r="302" customFormat="false" ht="12.75" hidden="false" customHeight="false" outlineLevel="0" collapsed="false">
      <c r="B302" s="13"/>
      <c r="C302" s="16" t="s">
        <v>34</v>
      </c>
      <c r="D302" s="17" t="n">
        <f aca="false">SUM(E302+J302+O302)</f>
        <v>3894</v>
      </c>
      <c r="E302" s="17" t="n">
        <v>1989</v>
      </c>
      <c r="F302" s="17" t="n">
        <v>4</v>
      </c>
      <c r="G302" s="17" t="n">
        <v>953</v>
      </c>
      <c r="H302" s="17" t="n">
        <v>1032</v>
      </c>
      <c r="I302" s="17" t="n">
        <v>0</v>
      </c>
      <c r="J302" s="16" t="n">
        <v>1262</v>
      </c>
      <c r="K302" s="17" t="n">
        <v>7</v>
      </c>
      <c r="L302" s="17" t="n">
        <v>661</v>
      </c>
      <c r="M302" s="17" t="n">
        <v>594</v>
      </c>
      <c r="N302" s="17" t="n">
        <v>0</v>
      </c>
      <c r="O302" s="16" t="n">
        <v>643</v>
      </c>
      <c r="P302" s="17" t="n">
        <v>1</v>
      </c>
      <c r="Q302" s="17" t="n">
        <v>288</v>
      </c>
      <c r="R302" s="17" t="n">
        <v>354</v>
      </c>
      <c r="S302" s="17" t="n">
        <v>0</v>
      </c>
    </row>
    <row r="303" customFormat="false" ht="12.75" hidden="false" customHeight="false" outlineLevel="0" collapsed="false">
      <c r="B303" s="13"/>
      <c r="C303" s="16" t="s">
        <v>35</v>
      </c>
      <c r="D303" s="17" t="n">
        <f aca="false">SUM(E303+J303+O303)</f>
        <v>5483</v>
      </c>
      <c r="E303" s="17" t="n">
        <v>2674</v>
      </c>
      <c r="F303" s="17" t="n">
        <v>982</v>
      </c>
      <c r="G303" s="17" t="n">
        <v>1260</v>
      </c>
      <c r="H303" s="17" t="n">
        <v>430</v>
      </c>
      <c r="I303" s="17" t="n">
        <v>2</v>
      </c>
      <c r="J303" s="16" t="n">
        <v>2002</v>
      </c>
      <c r="K303" s="17" t="n">
        <v>705</v>
      </c>
      <c r="L303" s="17" t="n">
        <v>913</v>
      </c>
      <c r="M303" s="17" t="n">
        <v>384</v>
      </c>
      <c r="N303" s="17" t="n">
        <v>0</v>
      </c>
      <c r="O303" s="16" t="n">
        <v>807</v>
      </c>
      <c r="P303" s="17" t="n">
        <v>219</v>
      </c>
      <c r="Q303" s="17" t="n">
        <v>374</v>
      </c>
      <c r="R303" s="17" t="n">
        <v>214</v>
      </c>
      <c r="S303" s="17" t="n">
        <v>0</v>
      </c>
    </row>
    <row r="304" customFormat="false" ht="12.75" hidden="false" customHeight="false" outlineLevel="0" collapsed="false">
      <c r="B304" s="13"/>
      <c r="C304" s="18" t="s">
        <v>36</v>
      </c>
      <c r="D304" s="19" t="n">
        <f aca="false">SUM(E304+J304+O304)</f>
        <v>4365</v>
      </c>
      <c r="E304" s="19" t="n">
        <v>2317</v>
      </c>
      <c r="F304" s="19" t="n">
        <v>1120</v>
      </c>
      <c r="G304" s="19" t="n">
        <v>839</v>
      </c>
      <c r="H304" s="19" t="n">
        <v>358</v>
      </c>
      <c r="I304" s="19" t="n">
        <v>0</v>
      </c>
      <c r="J304" s="18" t="n">
        <v>1443</v>
      </c>
      <c r="K304" s="19" t="n">
        <v>596</v>
      </c>
      <c r="L304" s="19" t="n">
        <v>537</v>
      </c>
      <c r="M304" s="19" t="n">
        <v>310</v>
      </c>
      <c r="N304" s="19" t="n">
        <v>0</v>
      </c>
      <c r="O304" s="18" t="n">
        <v>605</v>
      </c>
      <c r="P304" s="19" t="n">
        <v>185</v>
      </c>
      <c r="Q304" s="19" t="n">
        <v>210</v>
      </c>
      <c r="R304" s="19" t="n">
        <v>210</v>
      </c>
      <c r="S304" s="19" t="n">
        <v>0</v>
      </c>
    </row>
    <row r="305" customFormat="false" ht="13.5" hidden="false" customHeight="false" outlineLevel="0" collapsed="false">
      <c r="B305" s="22" t="s">
        <v>160</v>
      </c>
      <c r="C305" s="22"/>
      <c r="D305" s="23" t="n">
        <f aca="false">SUM(D298:D304)</f>
        <v>28260</v>
      </c>
      <c r="E305" s="23" t="n">
        <f aca="false">SUM(E298:E304)</f>
        <v>14620</v>
      </c>
      <c r="F305" s="23" t="n">
        <f aca="false">SUM(F298:F304)</f>
        <v>2383</v>
      </c>
      <c r="G305" s="23" t="n">
        <f aca="false">SUM(G298:G304)</f>
        <v>7490</v>
      </c>
      <c r="H305" s="23" t="n">
        <f aca="false">SUM(H298:H304)</f>
        <v>4744</v>
      </c>
      <c r="I305" s="23" t="n">
        <f aca="false">SUM(I298:I304)</f>
        <v>3</v>
      </c>
      <c r="J305" s="23" t="n">
        <f aca="false">SUM(J298:J304)</f>
        <v>9644</v>
      </c>
      <c r="K305" s="23" t="n">
        <f aca="false">SUM(K298:K304)</f>
        <v>1457</v>
      </c>
      <c r="L305" s="23" t="n">
        <f aca="false">SUM(L298:L304)</f>
        <v>5290</v>
      </c>
      <c r="M305" s="23" t="n">
        <f aca="false">SUM(M298:M304)</f>
        <v>2897</v>
      </c>
      <c r="N305" s="23" t="n">
        <f aca="false">SUM(N298:N304)</f>
        <v>0</v>
      </c>
      <c r="O305" s="23" t="n">
        <f aca="false">SUM(O298:O304)</f>
        <v>3996</v>
      </c>
      <c r="P305" s="23" t="n">
        <f aca="false">SUM(P298:P304)</f>
        <v>444</v>
      </c>
      <c r="Q305" s="23" t="n">
        <f aca="false">SUM(Q298:Q304)</f>
        <v>1992</v>
      </c>
      <c r="R305" s="23" t="n">
        <f aca="false">SUM(R298:R304)</f>
        <v>1560</v>
      </c>
      <c r="S305" s="23" t="n">
        <f aca="false">SUM(S298:S304)</f>
        <v>0</v>
      </c>
    </row>
    <row r="306" customFormat="false" ht="12.75" hidden="false" customHeight="true" outlineLevel="0" collapsed="false">
      <c r="B306" s="32" t="s">
        <v>161</v>
      </c>
      <c r="C306" s="32"/>
      <c r="D306" s="32"/>
      <c r="E306" s="32"/>
      <c r="F306" s="32"/>
      <c r="G306" s="32"/>
      <c r="H306" s="32"/>
      <c r="I306" s="32"/>
      <c r="J306" s="32"/>
      <c r="K306" s="32"/>
      <c r="L306" s="10"/>
      <c r="M306" s="10"/>
      <c r="N306" s="10"/>
      <c r="O306" s="10"/>
      <c r="P306" s="10"/>
      <c r="Q306" s="10"/>
    </row>
    <row r="307" customFormat="false" ht="12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10"/>
      <c r="M307" s="10"/>
      <c r="N307" s="10"/>
      <c r="O307" s="10"/>
      <c r="P307" s="10"/>
      <c r="Q307" s="10"/>
    </row>
    <row r="308" customFormat="false" ht="12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10"/>
      <c r="M308" s="10"/>
      <c r="N308" s="10"/>
      <c r="O308" s="10"/>
      <c r="P308" s="10"/>
      <c r="Q308" s="10"/>
    </row>
    <row r="309" customFormat="false" ht="12.75" hidden="false" customHeight="false" outlineLevel="0" collapsed="false">
      <c r="B309" s="38" t="s">
        <v>162</v>
      </c>
      <c r="C309" s="38"/>
      <c r="D309" s="38"/>
      <c r="E309" s="38"/>
      <c r="F309" s="38"/>
      <c r="G309" s="38"/>
      <c r="H309" s="38"/>
      <c r="I309" s="38"/>
      <c r="J309" s="38"/>
      <c r="K309" s="38"/>
      <c r="L309" s="10"/>
      <c r="M309" s="10"/>
      <c r="N309" s="10"/>
      <c r="O309" s="10"/>
      <c r="P309" s="10"/>
      <c r="Q309" s="10"/>
    </row>
    <row r="310" customFormat="false" ht="12.75" hidden="false" customHeight="false" outlineLevel="0" collapsed="false">
      <c r="B310" s="33" t="s">
        <v>263</v>
      </c>
      <c r="C310" s="27"/>
      <c r="D310" s="27"/>
      <c r="E310" s="27"/>
      <c r="F310" s="27"/>
      <c r="G310" s="27"/>
      <c r="H310" s="27"/>
      <c r="I310" s="27"/>
      <c r="J310" s="27"/>
      <c r="K310" s="27"/>
      <c r="L310" s="10"/>
      <c r="M310" s="10"/>
      <c r="N310" s="10"/>
      <c r="O310" s="10"/>
      <c r="P310" s="10"/>
      <c r="Q310" s="10"/>
    </row>
    <row r="311" customFormat="false" ht="12.75" hidden="false" customHeight="false" outlineLevel="0" collapsed="false">
      <c r="B311" s="27" t="s">
        <v>246</v>
      </c>
      <c r="C311" s="27"/>
      <c r="D311" s="27"/>
      <c r="E311" s="27"/>
      <c r="F311" s="27"/>
      <c r="G311" s="27"/>
      <c r="H311" s="27"/>
      <c r="I311" s="27"/>
      <c r="J311" s="27"/>
      <c r="K311" s="27"/>
      <c r="L311" s="10"/>
      <c r="M311" s="10"/>
      <c r="N311" s="10"/>
      <c r="O311" s="10"/>
      <c r="P311" s="10"/>
      <c r="Q311" s="10"/>
    </row>
  </sheetData>
  <mergeCells count="47">
    <mergeCell ref="B4:D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14"/>
    <mergeCell ref="B16:B95"/>
    <mergeCell ref="B97:B104"/>
    <mergeCell ref="B106:B112"/>
    <mergeCell ref="B114:B117"/>
    <mergeCell ref="B119:B127"/>
    <mergeCell ref="B129:B134"/>
    <mergeCell ref="B136:B140"/>
    <mergeCell ref="B142:B152"/>
    <mergeCell ref="B154:B157"/>
    <mergeCell ref="B159:B161"/>
    <mergeCell ref="B163:B166"/>
    <mergeCell ref="B168:B180"/>
    <mergeCell ref="B182:B195"/>
    <mergeCell ref="B197:B207"/>
    <mergeCell ref="B209:B213"/>
    <mergeCell ref="B215:B225"/>
    <mergeCell ref="B227:B233"/>
    <mergeCell ref="B235:B241"/>
    <mergeCell ref="B243:B254"/>
    <mergeCell ref="B256:B266"/>
    <mergeCell ref="B268:B271"/>
    <mergeCell ref="B273:B284"/>
    <mergeCell ref="B286:B290"/>
    <mergeCell ref="B292:B296"/>
    <mergeCell ref="B298:B304"/>
    <mergeCell ref="B306:K308"/>
    <mergeCell ref="B309:K3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</cols>
  <sheetData>
    <row r="2" customFormat="false" ht="15" hidden="false" customHeight="false" outlineLevel="0" collapsed="false">
      <c r="B2" s="85" t="s">
        <v>17</v>
      </c>
    </row>
    <row r="4" customFormat="false" ht="15.75" hidden="false" customHeight="true" outlineLevel="0" collapsed="false">
      <c r="B4" s="7" t="s">
        <v>20</v>
      </c>
      <c r="C4" s="7"/>
      <c r="D4" s="7"/>
    </row>
    <row r="5" customFormat="false" ht="13.5" hidden="false" customHeight="true" outlineLevel="0" collapsed="false">
      <c r="B5" s="8" t="s">
        <v>21</v>
      </c>
      <c r="C5" s="9" t="s">
        <v>22</v>
      </c>
      <c r="D5" s="9" t="s">
        <v>206</v>
      </c>
      <c r="E5" s="11" t="s">
        <v>264</v>
      </c>
      <c r="F5" s="82" t="s">
        <v>265</v>
      </c>
      <c r="G5" s="82" t="s">
        <v>266</v>
      </c>
      <c r="H5" s="82" t="s">
        <v>267</v>
      </c>
      <c r="I5" s="82" t="s">
        <v>268</v>
      </c>
      <c r="J5" s="82" t="s">
        <v>269</v>
      </c>
      <c r="K5" s="82" t="s">
        <v>270</v>
      </c>
      <c r="L5" s="82" t="s">
        <v>271</v>
      </c>
      <c r="M5" s="82" t="s">
        <v>272</v>
      </c>
      <c r="N5" s="82" t="s">
        <v>273</v>
      </c>
      <c r="O5" s="82" t="s">
        <v>274</v>
      </c>
      <c r="P5" s="82" t="s">
        <v>275</v>
      </c>
      <c r="Q5" s="82" t="s">
        <v>276</v>
      </c>
      <c r="R5" s="82" t="s">
        <v>277</v>
      </c>
      <c r="S5" s="82" t="s">
        <v>278</v>
      </c>
      <c r="T5" s="82" t="s">
        <v>279</v>
      </c>
      <c r="U5" s="82" t="s">
        <v>280</v>
      </c>
      <c r="V5" s="82" t="s">
        <v>281</v>
      </c>
      <c r="W5" s="82" t="s">
        <v>282</v>
      </c>
      <c r="X5" s="82" t="s">
        <v>283</v>
      </c>
    </row>
    <row r="6" customFormat="false" ht="13.5" hidden="false" customHeight="false" outlineLevel="0" collapsed="false">
      <c r="B6" s="8"/>
      <c r="C6" s="9"/>
      <c r="D6" s="9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customFormat="false" ht="13.5" hidden="false" customHeight="false" outlineLevel="0" collapsed="false">
      <c r="B7" s="9" t="s">
        <v>28</v>
      </c>
      <c r="C7" s="9"/>
      <c r="D7" s="12" t="n">
        <f aca="false">SUM(D15+D96+D105+D113+D118+D128+D135+D141+D153+D158+D162+D167+D181+D196+D208+D214+D226+D234+D242+D255+D267+D272+D285+D291+D297+D305)</f>
        <v>827184</v>
      </c>
      <c r="E7" s="12" t="n">
        <f aca="false">SUM(E15+E96+E105+E113+E118+E128+E135+E141+E153+E158+E162+E167+E181+E196+E208+E214+E226+E234+E242+E255+E267+E272+E285+E291+E297+E305)</f>
        <v>178784</v>
      </c>
      <c r="F7" s="12" t="n">
        <f aca="false">SUM(F15+F96+F105+F113+F118+F128+F135+F141+F153+F158+F162+F167+F181+F196+F208+F214+F226+F234+F242+F255+F267+F272+F285+F291+F297+F305)</f>
        <v>16738</v>
      </c>
      <c r="G7" s="12" t="n">
        <f aca="false">SUM(G15+G96+G105+G113+G118+G128+G135+G141+G153+G158+G162+G167+G181+G196+G208+G214+G226+G234+G242+G255+G267+G272+G285+G291+G297+G305)</f>
        <v>85766</v>
      </c>
      <c r="H7" s="12" t="n">
        <f aca="false">SUM(H15+H96+H105+H113+H118+H128+H135+H141+H153+H158+H162+H167+H181+H196+H208+H214+H226+H234+H242+H255+H267+H272+H285+H291+H297+H305)</f>
        <v>76210</v>
      </c>
      <c r="I7" s="12" t="n">
        <f aca="false">SUM(I15+I96+I105+I113+I118+I128+I135+I141+I153+I158+I162+I167+I181+I196+I208+I214+I226+I234+I242+I255+I267+I272+I285+I291+I297+I305)</f>
        <v>70</v>
      </c>
      <c r="J7" s="12" t="n">
        <f aca="false">SUM(J15+J96+J105+J113+J118+J128+J135+J141+J153+J158+J162+J167+J181+J196+J208+J214+J226+J234+J242+J255+J267+J272+J285+J291+J297+J305)</f>
        <v>358811</v>
      </c>
      <c r="K7" s="12" t="n">
        <f aca="false">SUM(K15+K96+K105+K113+K118+K128+K135+K141+K153+K158+K162+K167+K181+K196+K208+K214+K226+K234+K242+K255+K267+K272+K285+K291+K297+K305)</f>
        <v>53886</v>
      </c>
      <c r="L7" s="12" t="n">
        <f aca="false">SUM(L15+L96+L105+L113+L118+L128+L135+L141+L153+L158+L162+L167+L181+L196+L208+L214+L226+L234+L242+L255+L267+L272+L285+L291+L297+L305)</f>
        <v>201715</v>
      </c>
      <c r="M7" s="12" t="n">
        <f aca="false">SUM(M15+M96+M105+M113+M118+M128+M135+M141+M153+M158+M162+M167+M181+M196+M208+M214+M226+M234+M242+M255+M267+M272+M285+M291+M297+M305)</f>
        <v>103129</v>
      </c>
      <c r="N7" s="12" t="n">
        <f aca="false">SUM(N15+N96+N105+N113+N118+N128+N135+N141+N153+N158+N162+N167+N181+N196+N208+N214+N226+N234+N242+N255+N267+N272+N285+N291+N297+N305)</f>
        <v>81</v>
      </c>
      <c r="O7" s="12" t="n">
        <f aca="false">SUM(O15+O96+O105+O113+O118+O128+O135+O141+O153+O158+O162+O167+O181+O196+O208+O214+O226+O234+O242+O255+O267+O272+O285+O291+O297+O305)</f>
        <v>201361</v>
      </c>
      <c r="P7" s="12" t="n">
        <f aca="false">SUM(P15+P96+P105+P113+P118+P128+P135+P141+P153+P158+P162+P167+P181+P196+P208+P214+P226+P234+P242+P255+P267+P272+P285+P291+P297+P305)</f>
        <v>66212</v>
      </c>
      <c r="Q7" s="12" t="n">
        <f aca="false">SUM(Q15+Q96+Q105+Q113+Q118+Q128+Q135+Q141+Q153+Q158+Q162+Q167+Q181+Q196+Q208+Q214+Q226+Q234+Q242+Q255+Q267+Q272+Q285+Q291+Q297+Q305)</f>
        <v>109948</v>
      </c>
      <c r="R7" s="12" t="n">
        <f aca="false">SUM(R15+R96+R105+R113+R118+R128+R135+R141+R153+R158+R162+R167+R181+R196+R208+R214+R226+R234+R242+R255+R267+R272+R285+R291+R297+R305)</f>
        <v>25178</v>
      </c>
      <c r="S7" s="12" t="n">
        <f aca="false">SUM(S15+S96+S105+S113+S118+S128+S135+S141+S153+S158+S162+S167+S181+S196+S208+S214+S226+S234+S242+S255+S267+S272+S285+S291+S297+S305)</f>
        <v>23</v>
      </c>
      <c r="T7" s="12" t="n">
        <f aca="false">SUM(T15+T96+T105+T113+T118+T128+T135+T141+T153+T158+T162+T167+T181+T196+T208+T214+T226+T234+T242+T255+T267+T272+T285+T291+T297+T305)</f>
        <v>88228</v>
      </c>
      <c r="U7" s="12" t="n">
        <f aca="false">SUM(U15+U96+U105+U113+U118+U128+U135+U141+U153+U158+U162+U167+U181+U196+U208+U214+U226+U234+U242+U255+U267+U272+U285+U291+U297+U305)</f>
        <v>33450</v>
      </c>
      <c r="V7" s="12" t="n">
        <f aca="false">SUM(V15+V96+V105+V113+V118+V128+V135+V141+V153+V158+V162+V167+V181+V196+V208+V214+V226+V234+V242+V255+V267+V272+V285+V291+V297+V305)</f>
        <v>47151</v>
      </c>
      <c r="W7" s="12" t="n">
        <f aca="false">SUM(W15+W96+W105+W113+W118+W128+W135+W141+W153+W158+W162+W167+W181+W196+W208+W214+W226+W234+W242+W255+W267+W272+W285+W291+W297+W305)</f>
        <v>7624</v>
      </c>
      <c r="X7" s="12" t="n">
        <f aca="false">SUM(X15+X96+X105+X113+X118+X128+X135+X141+X153+X158+X162+X167+X181+X196+X208+X214+X226+X234+X242+X255+X267+X272+X285+X291+X297+X305)</f>
        <v>3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J8+O8+T8)</f>
        <v>2101</v>
      </c>
      <c r="E8" s="15" t="n">
        <v>402</v>
      </c>
      <c r="F8" s="15" t="n">
        <v>2</v>
      </c>
      <c r="G8" s="15" t="n">
        <v>224</v>
      </c>
      <c r="H8" s="15" t="n">
        <v>176</v>
      </c>
      <c r="I8" s="15" t="n">
        <v>0</v>
      </c>
      <c r="J8" s="15" t="n">
        <v>861</v>
      </c>
      <c r="K8" s="14" t="n">
        <v>7</v>
      </c>
      <c r="L8" s="15" t="n">
        <v>585</v>
      </c>
      <c r="M8" s="15" t="n">
        <v>269</v>
      </c>
      <c r="N8" s="15" t="n">
        <v>0</v>
      </c>
      <c r="O8" s="15" t="n">
        <v>541</v>
      </c>
      <c r="P8" s="14" t="n">
        <v>9</v>
      </c>
      <c r="Q8" s="15" t="n">
        <v>428</v>
      </c>
      <c r="R8" s="15" t="n">
        <v>104</v>
      </c>
      <c r="S8" s="15" t="n">
        <v>0</v>
      </c>
      <c r="T8" s="15" t="n">
        <v>297</v>
      </c>
      <c r="U8" s="14" t="n">
        <v>9</v>
      </c>
      <c r="V8" s="15" t="n">
        <v>228</v>
      </c>
      <c r="W8" s="15" t="n">
        <v>60</v>
      </c>
      <c r="X8" s="15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J9+O9+T9)</f>
        <v>866</v>
      </c>
      <c r="E9" s="17" t="n">
        <v>307</v>
      </c>
      <c r="F9" s="17" t="n">
        <v>0</v>
      </c>
      <c r="G9" s="17" t="n">
        <v>190</v>
      </c>
      <c r="H9" s="17" t="n">
        <v>117</v>
      </c>
      <c r="I9" s="17" t="n">
        <v>0</v>
      </c>
      <c r="J9" s="17" t="n">
        <v>396</v>
      </c>
      <c r="K9" s="16" t="n">
        <v>0</v>
      </c>
      <c r="L9" s="17" t="n">
        <v>305</v>
      </c>
      <c r="M9" s="17" t="n">
        <v>91</v>
      </c>
      <c r="N9" s="17" t="n">
        <v>0</v>
      </c>
      <c r="O9" s="17" t="n">
        <v>133</v>
      </c>
      <c r="P9" s="16" t="n">
        <v>1</v>
      </c>
      <c r="Q9" s="17" t="n">
        <v>114</v>
      </c>
      <c r="R9" s="17" t="n">
        <v>18</v>
      </c>
      <c r="S9" s="17" t="n">
        <v>0</v>
      </c>
      <c r="T9" s="17" t="n">
        <v>30</v>
      </c>
      <c r="U9" s="16" t="n">
        <v>0</v>
      </c>
      <c r="V9" s="17" t="n">
        <v>22</v>
      </c>
      <c r="W9" s="17" t="n">
        <v>8</v>
      </c>
      <c r="X9" s="17" t="n">
        <v>0</v>
      </c>
    </row>
    <row r="10" customFormat="false" ht="12.75" hidden="false" customHeight="false" outlineLevel="0" collapsed="false">
      <c r="B10" s="13"/>
      <c r="C10" s="16" t="s">
        <v>32</v>
      </c>
      <c r="D10" s="17" t="n">
        <f aca="false">SUM(E10+J10+O10+T10)</f>
        <v>3085</v>
      </c>
      <c r="E10" s="17" t="n">
        <v>735</v>
      </c>
      <c r="F10" s="17" t="n">
        <v>1</v>
      </c>
      <c r="G10" s="17" t="n">
        <v>451</v>
      </c>
      <c r="H10" s="17" t="n">
        <v>283</v>
      </c>
      <c r="I10" s="17" t="n">
        <v>0</v>
      </c>
      <c r="J10" s="17" t="n">
        <v>1417</v>
      </c>
      <c r="K10" s="16" t="n">
        <v>7</v>
      </c>
      <c r="L10" s="17" t="n">
        <v>1058</v>
      </c>
      <c r="M10" s="17" t="n">
        <v>351</v>
      </c>
      <c r="N10" s="17" t="n">
        <v>1</v>
      </c>
      <c r="O10" s="17" t="n">
        <v>620</v>
      </c>
      <c r="P10" s="16" t="n">
        <v>9</v>
      </c>
      <c r="Q10" s="17" t="n">
        <v>537</v>
      </c>
      <c r="R10" s="17" t="n">
        <v>74</v>
      </c>
      <c r="S10" s="17" t="n">
        <v>0</v>
      </c>
      <c r="T10" s="17" t="n">
        <v>313</v>
      </c>
      <c r="U10" s="16" t="n">
        <v>2</v>
      </c>
      <c r="V10" s="17" t="n">
        <v>272</v>
      </c>
      <c r="W10" s="17" t="n">
        <v>39</v>
      </c>
      <c r="X10" s="17" t="n">
        <v>0</v>
      </c>
    </row>
    <row r="11" customFormat="false" ht="12.75" hidden="false" customHeight="false" outlineLevel="0" collapsed="false">
      <c r="B11" s="13"/>
      <c r="C11" s="16" t="s">
        <v>33</v>
      </c>
      <c r="D11" s="17" t="n">
        <f aca="false">SUM(E11+J11+O11+T11)</f>
        <v>1610</v>
      </c>
      <c r="E11" s="17" t="n">
        <v>303</v>
      </c>
      <c r="F11" s="17" t="n">
        <v>0</v>
      </c>
      <c r="G11" s="17" t="n">
        <v>200</v>
      </c>
      <c r="H11" s="17" t="n">
        <v>103</v>
      </c>
      <c r="I11" s="17" t="n">
        <v>0</v>
      </c>
      <c r="J11" s="17" t="n">
        <v>760</v>
      </c>
      <c r="K11" s="16" t="n">
        <v>2</v>
      </c>
      <c r="L11" s="17" t="n">
        <v>593</v>
      </c>
      <c r="M11" s="17" t="n">
        <v>165</v>
      </c>
      <c r="N11" s="17" t="n">
        <v>0</v>
      </c>
      <c r="O11" s="17" t="n">
        <v>378</v>
      </c>
      <c r="P11" s="16" t="n">
        <v>5</v>
      </c>
      <c r="Q11" s="17" t="n">
        <v>334</v>
      </c>
      <c r="R11" s="17" t="n">
        <v>39</v>
      </c>
      <c r="S11" s="17" t="n">
        <v>0</v>
      </c>
      <c r="T11" s="17" t="n">
        <v>169</v>
      </c>
      <c r="U11" s="16" t="n">
        <v>0</v>
      </c>
      <c r="V11" s="17" t="n">
        <v>153</v>
      </c>
      <c r="W11" s="17" t="n">
        <v>16</v>
      </c>
      <c r="X11" s="17" t="n">
        <v>0</v>
      </c>
    </row>
    <row r="12" customFormat="false" ht="12.75" hidden="false" customHeight="false" outlineLevel="0" collapsed="false">
      <c r="B12" s="13"/>
      <c r="C12" s="16" t="s">
        <v>34</v>
      </c>
      <c r="D12" s="17" t="n">
        <f aca="false">SUM(E12+J12+O12+T12)</f>
        <v>537</v>
      </c>
      <c r="E12" s="17" t="n">
        <v>197</v>
      </c>
      <c r="F12" s="17" t="n">
        <v>0</v>
      </c>
      <c r="G12" s="17" t="n">
        <v>100</v>
      </c>
      <c r="H12" s="17" t="n">
        <v>97</v>
      </c>
      <c r="I12" s="17" t="n">
        <v>0</v>
      </c>
      <c r="J12" s="17" t="n">
        <v>247</v>
      </c>
      <c r="K12" s="16" t="n">
        <v>2</v>
      </c>
      <c r="L12" s="17" t="n">
        <v>165</v>
      </c>
      <c r="M12" s="17" t="n">
        <v>80</v>
      </c>
      <c r="N12" s="17" t="n">
        <v>0</v>
      </c>
      <c r="O12" s="17" t="n">
        <v>68</v>
      </c>
      <c r="P12" s="16" t="n">
        <v>1</v>
      </c>
      <c r="Q12" s="17" t="n">
        <v>47</v>
      </c>
      <c r="R12" s="17" t="n">
        <v>20</v>
      </c>
      <c r="S12" s="17" t="n">
        <v>0</v>
      </c>
      <c r="T12" s="17" t="n">
        <v>25</v>
      </c>
      <c r="U12" s="16" t="n">
        <v>0</v>
      </c>
      <c r="V12" s="17" t="n">
        <v>19</v>
      </c>
      <c r="W12" s="17" t="n">
        <v>6</v>
      </c>
      <c r="X12" s="17" t="n">
        <v>0</v>
      </c>
    </row>
    <row r="13" customFormat="false" ht="12.75" hidden="false" customHeight="false" outlineLevel="0" collapsed="false">
      <c r="B13" s="13"/>
      <c r="C13" s="16" t="s">
        <v>35</v>
      </c>
      <c r="D13" s="17" t="n">
        <f aca="false">SUM(E13+J13+O13+T13)</f>
        <v>2958</v>
      </c>
      <c r="E13" s="17" t="n">
        <v>854</v>
      </c>
      <c r="F13" s="17" t="n">
        <v>8</v>
      </c>
      <c r="G13" s="17" t="n">
        <v>605</v>
      </c>
      <c r="H13" s="17" t="n">
        <v>241</v>
      </c>
      <c r="I13" s="17" t="n">
        <v>0</v>
      </c>
      <c r="J13" s="17" t="n">
        <v>1343</v>
      </c>
      <c r="K13" s="16" t="n">
        <v>28</v>
      </c>
      <c r="L13" s="17" t="n">
        <v>1037</v>
      </c>
      <c r="M13" s="17" t="n">
        <v>278</v>
      </c>
      <c r="N13" s="17" t="n">
        <v>0</v>
      </c>
      <c r="O13" s="17" t="n">
        <v>575</v>
      </c>
      <c r="P13" s="16" t="n">
        <v>45</v>
      </c>
      <c r="Q13" s="17" t="n">
        <v>453</v>
      </c>
      <c r="R13" s="17" t="n">
        <v>77</v>
      </c>
      <c r="S13" s="17" t="n">
        <v>0</v>
      </c>
      <c r="T13" s="17" t="n">
        <v>186</v>
      </c>
      <c r="U13" s="16" t="n">
        <v>46</v>
      </c>
      <c r="V13" s="17" t="n">
        <v>128</v>
      </c>
      <c r="W13" s="17" t="n">
        <v>12</v>
      </c>
      <c r="X13" s="17" t="n">
        <v>0</v>
      </c>
    </row>
    <row r="14" customFormat="false" ht="12.75" hidden="false" customHeight="false" outlineLevel="0" collapsed="false">
      <c r="B14" s="13"/>
      <c r="C14" s="18" t="s">
        <v>36</v>
      </c>
      <c r="D14" s="19" t="n">
        <f aca="false">SUM(E14+J14+O14+T14)</f>
        <v>288</v>
      </c>
      <c r="E14" s="19" t="n">
        <v>128</v>
      </c>
      <c r="F14" s="19" t="n">
        <v>0</v>
      </c>
      <c r="G14" s="19" t="n">
        <v>75</v>
      </c>
      <c r="H14" s="19" t="n">
        <v>53</v>
      </c>
      <c r="I14" s="19" t="n">
        <v>0</v>
      </c>
      <c r="J14" s="19" t="n">
        <v>115</v>
      </c>
      <c r="K14" s="18" t="n">
        <v>0</v>
      </c>
      <c r="L14" s="19" t="n">
        <v>83</v>
      </c>
      <c r="M14" s="19" t="n">
        <v>32</v>
      </c>
      <c r="N14" s="19" t="n">
        <v>0</v>
      </c>
      <c r="O14" s="19" t="n">
        <v>31</v>
      </c>
      <c r="P14" s="18" t="n">
        <v>0</v>
      </c>
      <c r="Q14" s="19" t="n">
        <v>24</v>
      </c>
      <c r="R14" s="19" t="n">
        <v>7</v>
      </c>
      <c r="S14" s="19" t="n">
        <v>0</v>
      </c>
      <c r="T14" s="19" t="n">
        <v>14</v>
      </c>
      <c r="U14" s="18" t="n">
        <v>1</v>
      </c>
      <c r="V14" s="19" t="n">
        <v>10</v>
      </c>
      <c r="W14" s="19" t="n">
        <v>3</v>
      </c>
      <c r="X14" s="19" t="n">
        <v>0</v>
      </c>
    </row>
    <row r="15" customFormat="false" ht="26.25" hidden="false" customHeight="false" outlineLevel="0" collapsed="false">
      <c r="B15" s="20" t="s">
        <v>37</v>
      </c>
      <c r="C15" s="20"/>
      <c r="D15" s="83" t="n">
        <f aca="false">SUM(E15+J15+O15+T15)</f>
        <v>11445</v>
      </c>
      <c r="E15" s="21" t="n">
        <f aca="false">SUM(E8:E14)</f>
        <v>2926</v>
      </c>
      <c r="F15" s="21" t="n">
        <f aca="false">SUM(F8:F14)</f>
        <v>11</v>
      </c>
      <c r="G15" s="21" t="n">
        <f aca="false">SUM(G8:G14)</f>
        <v>1845</v>
      </c>
      <c r="H15" s="21" t="n">
        <f aca="false">SUM(H8:H14)</f>
        <v>1070</v>
      </c>
      <c r="I15" s="21" t="n">
        <f aca="false">SUM(I8:I14)</f>
        <v>0</v>
      </c>
      <c r="J15" s="21" t="n">
        <f aca="false">SUM(J8:J14)</f>
        <v>5139</v>
      </c>
      <c r="K15" s="21" t="n">
        <f aca="false">SUM(K8:K14)</f>
        <v>46</v>
      </c>
      <c r="L15" s="21" t="n">
        <f aca="false">SUM(L8:L14)</f>
        <v>3826</v>
      </c>
      <c r="M15" s="21" t="n">
        <f aca="false">SUM(M8:M14)</f>
        <v>1266</v>
      </c>
      <c r="N15" s="21" t="n">
        <f aca="false">SUM(N8:N14)</f>
        <v>1</v>
      </c>
      <c r="O15" s="21" t="n">
        <f aca="false">SUM(O8:O14)</f>
        <v>2346</v>
      </c>
      <c r="P15" s="21" t="n">
        <f aca="false">SUM(P8:P14)</f>
        <v>70</v>
      </c>
      <c r="Q15" s="21" t="n">
        <f aca="false">SUM(Q8:Q14)</f>
        <v>1937</v>
      </c>
      <c r="R15" s="21" t="n">
        <f aca="false">SUM(R8:R14)</f>
        <v>339</v>
      </c>
      <c r="S15" s="21" t="n">
        <f aca="false">SUM(S8:S14)</f>
        <v>0</v>
      </c>
      <c r="T15" s="21" t="n">
        <f aca="false">SUM(T8:T14)</f>
        <v>1034</v>
      </c>
      <c r="U15" s="21" t="n">
        <f aca="false">SUM(U8:U14)</f>
        <v>58</v>
      </c>
      <c r="V15" s="21" t="n">
        <f aca="false">SUM(V8:V14)</f>
        <v>832</v>
      </c>
      <c r="W15" s="21" t="n">
        <f aca="false">SUM(W8:W14)</f>
        <v>144</v>
      </c>
      <c r="X15" s="21" t="n">
        <f aca="false">SUM(X8:X14)</f>
        <v>0</v>
      </c>
    </row>
    <row r="16" customFormat="false" ht="12.75" hidden="false" customHeight="true" outlineLevel="0" collapsed="false">
      <c r="B16" s="13" t="s">
        <v>38</v>
      </c>
      <c r="C16" s="14" t="s">
        <v>30</v>
      </c>
      <c r="D16" s="15" t="n">
        <f aca="false">SUM(E16+J16+O16+T16)</f>
        <v>3191</v>
      </c>
      <c r="E16" s="15" t="n">
        <v>52</v>
      </c>
      <c r="F16" s="15" t="n">
        <v>38</v>
      </c>
      <c r="G16" s="15" t="n">
        <v>13</v>
      </c>
      <c r="H16" s="15" t="n">
        <v>1</v>
      </c>
      <c r="I16" s="15" t="n">
        <v>0</v>
      </c>
      <c r="J16" s="15" t="n">
        <v>348</v>
      </c>
      <c r="K16" s="14" t="n">
        <v>291</v>
      </c>
      <c r="L16" s="15" t="n">
        <v>51</v>
      </c>
      <c r="M16" s="15" t="n">
        <v>6</v>
      </c>
      <c r="N16" s="15" t="n">
        <v>0</v>
      </c>
      <c r="O16" s="15" t="n">
        <v>1658</v>
      </c>
      <c r="P16" s="14" t="n">
        <v>1433</v>
      </c>
      <c r="Q16" s="15" t="n">
        <v>222</v>
      </c>
      <c r="R16" s="15" t="n">
        <v>3</v>
      </c>
      <c r="S16" s="15" t="n">
        <v>0</v>
      </c>
      <c r="T16" s="15" t="n">
        <v>1133</v>
      </c>
      <c r="U16" s="14" t="n">
        <v>981</v>
      </c>
      <c r="V16" s="15" t="n">
        <v>144</v>
      </c>
      <c r="W16" s="15" t="n">
        <v>8</v>
      </c>
      <c r="X16" s="15" t="n">
        <v>0</v>
      </c>
    </row>
    <row r="17" customFormat="false" ht="12.75" hidden="false" customHeight="false" outlineLevel="0" collapsed="false">
      <c r="B17" s="13"/>
      <c r="C17" s="16" t="s">
        <v>31</v>
      </c>
      <c r="D17" s="17" t="n">
        <f aca="false">SUM(E17+J17+O17+T17)</f>
        <v>3045</v>
      </c>
      <c r="E17" s="17" t="n">
        <v>93</v>
      </c>
      <c r="F17" s="17" t="n">
        <v>59</v>
      </c>
      <c r="G17" s="17" t="n">
        <v>22</v>
      </c>
      <c r="H17" s="17" t="n">
        <v>8</v>
      </c>
      <c r="I17" s="17" t="n">
        <v>4</v>
      </c>
      <c r="J17" s="17" t="n">
        <v>447</v>
      </c>
      <c r="K17" s="16" t="n">
        <v>344</v>
      </c>
      <c r="L17" s="17" t="n">
        <v>75</v>
      </c>
      <c r="M17" s="17" t="n">
        <v>23</v>
      </c>
      <c r="N17" s="17" t="n">
        <v>5</v>
      </c>
      <c r="O17" s="17" t="n">
        <v>1623</v>
      </c>
      <c r="P17" s="16" t="n">
        <v>1275</v>
      </c>
      <c r="Q17" s="17" t="n">
        <v>319</v>
      </c>
      <c r="R17" s="17" t="n">
        <v>29</v>
      </c>
      <c r="S17" s="17" t="n">
        <v>0</v>
      </c>
      <c r="T17" s="17" t="n">
        <v>882</v>
      </c>
      <c r="U17" s="16" t="n">
        <v>696</v>
      </c>
      <c r="V17" s="17" t="n">
        <v>176</v>
      </c>
      <c r="W17" s="17" t="n">
        <v>10</v>
      </c>
      <c r="X17" s="17" t="n">
        <v>0</v>
      </c>
    </row>
    <row r="18" customFormat="false" ht="12.75" hidden="false" customHeight="false" outlineLevel="0" collapsed="false">
      <c r="B18" s="13"/>
      <c r="C18" s="16" t="s">
        <v>32</v>
      </c>
      <c r="D18" s="17" t="n">
        <f aca="false">SUM(E18+J18+O18+T18)</f>
        <v>2878</v>
      </c>
      <c r="E18" s="17" t="n">
        <v>95</v>
      </c>
      <c r="F18" s="17" t="n">
        <v>59</v>
      </c>
      <c r="G18" s="17" t="n">
        <v>26</v>
      </c>
      <c r="H18" s="17" t="n">
        <v>8</v>
      </c>
      <c r="I18" s="17" t="n">
        <v>2</v>
      </c>
      <c r="J18" s="17" t="n">
        <v>437</v>
      </c>
      <c r="K18" s="16" t="n">
        <v>293</v>
      </c>
      <c r="L18" s="17" t="n">
        <v>100</v>
      </c>
      <c r="M18" s="17" t="n">
        <v>41</v>
      </c>
      <c r="N18" s="17" t="n">
        <v>3</v>
      </c>
      <c r="O18" s="17" t="n">
        <v>1718</v>
      </c>
      <c r="P18" s="16" t="n">
        <v>1382</v>
      </c>
      <c r="Q18" s="17" t="n">
        <v>264</v>
      </c>
      <c r="R18" s="17" t="n">
        <v>72</v>
      </c>
      <c r="S18" s="17" t="n">
        <v>0</v>
      </c>
      <c r="T18" s="17" t="n">
        <v>628</v>
      </c>
      <c r="U18" s="16" t="n">
        <v>526</v>
      </c>
      <c r="V18" s="17" t="n">
        <v>97</v>
      </c>
      <c r="W18" s="17" t="n">
        <v>5</v>
      </c>
      <c r="X18" s="17" t="n">
        <v>0</v>
      </c>
    </row>
    <row r="19" customFormat="false" ht="12.75" hidden="false" customHeight="false" outlineLevel="0" collapsed="false">
      <c r="B19" s="13"/>
      <c r="C19" s="16" t="s">
        <v>33</v>
      </c>
      <c r="D19" s="17" t="n">
        <f aca="false">SUM(E19+J19+O19+T19)</f>
        <v>2760</v>
      </c>
      <c r="E19" s="17" t="n">
        <v>49</v>
      </c>
      <c r="F19" s="17" t="n">
        <v>35</v>
      </c>
      <c r="G19" s="17" t="n">
        <v>10</v>
      </c>
      <c r="H19" s="17" t="n">
        <v>1</v>
      </c>
      <c r="I19" s="17" t="n">
        <v>3</v>
      </c>
      <c r="J19" s="17" t="n">
        <v>230</v>
      </c>
      <c r="K19" s="16" t="n">
        <v>169</v>
      </c>
      <c r="L19" s="17" t="n">
        <v>46</v>
      </c>
      <c r="M19" s="17" t="n">
        <v>8</v>
      </c>
      <c r="N19" s="17" t="n">
        <v>7</v>
      </c>
      <c r="O19" s="17" t="n">
        <v>1804</v>
      </c>
      <c r="P19" s="16" t="n">
        <v>1447</v>
      </c>
      <c r="Q19" s="17" t="n">
        <v>328</v>
      </c>
      <c r="R19" s="17" t="n">
        <v>27</v>
      </c>
      <c r="S19" s="17" t="n">
        <v>2</v>
      </c>
      <c r="T19" s="17" t="n">
        <v>677</v>
      </c>
      <c r="U19" s="16" t="n">
        <v>550</v>
      </c>
      <c r="V19" s="17" t="n">
        <v>117</v>
      </c>
      <c r="W19" s="17" t="n">
        <v>9</v>
      </c>
      <c r="X19" s="17" t="n">
        <v>1</v>
      </c>
    </row>
    <row r="20" customFormat="false" ht="12.75" hidden="false" customHeight="false" outlineLevel="0" collapsed="false">
      <c r="B20" s="13"/>
      <c r="C20" s="16" t="s">
        <v>34</v>
      </c>
      <c r="D20" s="17" t="n">
        <f aca="false">SUM(E20+J20+O20+T20)</f>
        <v>5361</v>
      </c>
      <c r="E20" s="17" t="n">
        <v>127</v>
      </c>
      <c r="F20" s="17" t="n">
        <v>61</v>
      </c>
      <c r="G20" s="17" t="n">
        <v>26</v>
      </c>
      <c r="H20" s="17" t="n">
        <v>25</v>
      </c>
      <c r="I20" s="17" t="n">
        <v>15</v>
      </c>
      <c r="J20" s="17" t="n">
        <v>540</v>
      </c>
      <c r="K20" s="16" t="n">
        <v>376</v>
      </c>
      <c r="L20" s="17" t="n">
        <v>122</v>
      </c>
      <c r="M20" s="17" t="n">
        <v>35</v>
      </c>
      <c r="N20" s="17" t="n">
        <v>7</v>
      </c>
      <c r="O20" s="17" t="n">
        <v>3221</v>
      </c>
      <c r="P20" s="16" t="n">
        <v>2636</v>
      </c>
      <c r="Q20" s="17" t="n">
        <v>532</v>
      </c>
      <c r="R20" s="17" t="n">
        <v>50</v>
      </c>
      <c r="S20" s="17" t="n">
        <v>3</v>
      </c>
      <c r="T20" s="17" t="n">
        <v>1473</v>
      </c>
      <c r="U20" s="16" t="n">
        <v>1245</v>
      </c>
      <c r="V20" s="17" t="n">
        <v>213</v>
      </c>
      <c r="W20" s="17" t="n">
        <v>14</v>
      </c>
      <c r="X20" s="17" t="n">
        <v>1</v>
      </c>
    </row>
    <row r="21" customFormat="false" ht="12.75" hidden="false" customHeight="false" outlineLevel="0" collapsed="false">
      <c r="B21" s="13"/>
      <c r="C21" s="16" t="s">
        <v>35</v>
      </c>
      <c r="D21" s="17" t="n">
        <f aca="false">SUM(E21+J21+O21+T21)</f>
        <v>3603</v>
      </c>
      <c r="E21" s="17" t="n">
        <v>288</v>
      </c>
      <c r="F21" s="17" t="n">
        <v>140</v>
      </c>
      <c r="G21" s="17" t="n">
        <v>104</v>
      </c>
      <c r="H21" s="17" t="n">
        <v>44</v>
      </c>
      <c r="I21" s="17" t="n">
        <v>0</v>
      </c>
      <c r="J21" s="17" t="n">
        <v>1030</v>
      </c>
      <c r="K21" s="16" t="n">
        <v>552</v>
      </c>
      <c r="L21" s="17" t="n">
        <v>369</v>
      </c>
      <c r="M21" s="17" t="n">
        <v>107</v>
      </c>
      <c r="N21" s="17" t="n">
        <v>2</v>
      </c>
      <c r="O21" s="17" t="n">
        <v>1356</v>
      </c>
      <c r="P21" s="16" t="n">
        <v>953</v>
      </c>
      <c r="Q21" s="17" t="n">
        <v>346</v>
      </c>
      <c r="R21" s="17" t="n">
        <v>57</v>
      </c>
      <c r="S21" s="17" t="n">
        <v>0</v>
      </c>
      <c r="T21" s="17" t="n">
        <v>929</v>
      </c>
      <c r="U21" s="16" t="n">
        <v>701</v>
      </c>
      <c r="V21" s="17" t="n">
        <v>214</v>
      </c>
      <c r="W21" s="17" t="n">
        <v>14</v>
      </c>
      <c r="X21" s="17" t="n">
        <v>0</v>
      </c>
    </row>
    <row r="22" customFormat="false" ht="12.75" hidden="false" customHeight="false" outlineLevel="0" collapsed="false">
      <c r="B22" s="13"/>
      <c r="C22" s="16" t="s">
        <v>36</v>
      </c>
      <c r="D22" s="17" t="n">
        <f aca="false">SUM(E22+J22+O22+T22)</f>
        <v>5210</v>
      </c>
      <c r="E22" s="17" t="n">
        <v>175</v>
      </c>
      <c r="F22" s="17" t="n">
        <v>114</v>
      </c>
      <c r="G22" s="17" t="n">
        <v>38</v>
      </c>
      <c r="H22" s="17" t="n">
        <v>22</v>
      </c>
      <c r="I22" s="17" t="n">
        <v>1</v>
      </c>
      <c r="J22" s="17" t="n">
        <v>731</v>
      </c>
      <c r="K22" s="16" t="n">
        <v>499</v>
      </c>
      <c r="L22" s="17" t="n">
        <v>164</v>
      </c>
      <c r="M22" s="17" t="n">
        <v>67</v>
      </c>
      <c r="N22" s="17" t="n">
        <v>1</v>
      </c>
      <c r="O22" s="17" t="n">
        <v>2949</v>
      </c>
      <c r="P22" s="16" t="n">
        <v>2185</v>
      </c>
      <c r="Q22" s="17" t="n">
        <v>627</v>
      </c>
      <c r="R22" s="17" t="n">
        <v>137</v>
      </c>
      <c r="S22" s="17" t="n">
        <v>0</v>
      </c>
      <c r="T22" s="17" t="n">
        <v>1355</v>
      </c>
      <c r="U22" s="16" t="n">
        <v>1071</v>
      </c>
      <c r="V22" s="17" t="n">
        <v>249</v>
      </c>
      <c r="W22" s="17" t="n">
        <v>35</v>
      </c>
      <c r="X22" s="17" t="n">
        <v>0</v>
      </c>
    </row>
    <row r="23" customFormat="false" ht="12.75" hidden="false" customHeight="false" outlineLevel="0" collapsed="false">
      <c r="B23" s="13"/>
      <c r="C23" s="16" t="s">
        <v>39</v>
      </c>
      <c r="D23" s="17" t="n">
        <f aca="false">SUM(E23+J23+O23+T23)</f>
        <v>5242</v>
      </c>
      <c r="E23" s="17" t="n">
        <v>487</v>
      </c>
      <c r="F23" s="17" t="n">
        <v>191</v>
      </c>
      <c r="G23" s="17" t="n">
        <v>208</v>
      </c>
      <c r="H23" s="17" t="n">
        <v>87</v>
      </c>
      <c r="I23" s="17" t="n">
        <v>1</v>
      </c>
      <c r="J23" s="17" t="n">
        <v>1851</v>
      </c>
      <c r="K23" s="16" t="n">
        <v>934</v>
      </c>
      <c r="L23" s="17" t="n">
        <v>713</v>
      </c>
      <c r="M23" s="17" t="n">
        <v>204</v>
      </c>
      <c r="N23" s="17" t="n">
        <v>0</v>
      </c>
      <c r="O23" s="17" t="n">
        <v>1962</v>
      </c>
      <c r="P23" s="16" t="n">
        <v>1170</v>
      </c>
      <c r="Q23" s="17" t="n">
        <v>657</v>
      </c>
      <c r="R23" s="17" t="n">
        <v>135</v>
      </c>
      <c r="S23" s="17" t="n">
        <v>0</v>
      </c>
      <c r="T23" s="17" t="n">
        <v>942</v>
      </c>
      <c r="U23" s="16" t="n">
        <v>642</v>
      </c>
      <c r="V23" s="17" t="n">
        <v>280</v>
      </c>
      <c r="W23" s="17" t="n">
        <v>20</v>
      </c>
      <c r="X23" s="17" t="n">
        <v>0</v>
      </c>
    </row>
    <row r="24" customFormat="false" ht="12.75" hidden="false" customHeight="false" outlineLevel="0" collapsed="false">
      <c r="B24" s="13"/>
      <c r="C24" s="16" t="s">
        <v>40</v>
      </c>
      <c r="D24" s="17" t="n">
        <f aca="false">SUM(E24+J24+O24+T24)</f>
        <v>3380</v>
      </c>
      <c r="E24" s="17" t="n">
        <v>175</v>
      </c>
      <c r="F24" s="17" t="n">
        <v>100</v>
      </c>
      <c r="G24" s="17" t="n">
        <v>54</v>
      </c>
      <c r="H24" s="17" t="n">
        <v>21</v>
      </c>
      <c r="I24" s="17" t="n">
        <v>0</v>
      </c>
      <c r="J24" s="17" t="n">
        <v>816</v>
      </c>
      <c r="K24" s="16" t="n">
        <v>514</v>
      </c>
      <c r="L24" s="17" t="n">
        <v>248</v>
      </c>
      <c r="M24" s="17" t="n">
        <v>54</v>
      </c>
      <c r="N24" s="17" t="n">
        <v>0</v>
      </c>
      <c r="O24" s="17" t="n">
        <v>1375</v>
      </c>
      <c r="P24" s="16" t="n">
        <v>1032</v>
      </c>
      <c r="Q24" s="17" t="n">
        <v>310</v>
      </c>
      <c r="R24" s="17" t="n">
        <v>31</v>
      </c>
      <c r="S24" s="17" t="n">
        <v>2</v>
      </c>
      <c r="T24" s="17" t="n">
        <v>1014</v>
      </c>
      <c r="U24" s="16" t="n">
        <v>805</v>
      </c>
      <c r="V24" s="17" t="n">
        <v>202</v>
      </c>
      <c r="W24" s="17" t="n">
        <v>7</v>
      </c>
      <c r="X24" s="17" t="n">
        <v>0</v>
      </c>
    </row>
    <row r="25" customFormat="false" ht="12.75" hidden="false" customHeight="false" outlineLevel="0" collapsed="false">
      <c r="B25" s="13"/>
      <c r="C25" s="16" t="s">
        <v>41</v>
      </c>
      <c r="D25" s="17" t="n">
        <f aca="false">SUM(E25+J25+O25+T25)</f>
        <v>2723</v>
      </c>
      <c r="E25" s="17" t="n">
        <v>189</v>
      </c>
      <c r="F25" s="17" t="n">
        <v>92</v>
      </c>
      <c r="G25" s="17" t="n">
        <v>55</v>
      </c>
      <c r="H25" s="17" t="n">
        <v>40</v>
      </c>
      <c r="I25" s="17" t="n">
        <v>2</v>
      </c>
      <c r="J25" s="17" t="n">
        <v>807</v>
      </c>
      <c r="K25" s="16" t="n">
        <v>475</v>
      </c>
      <c r="L25" s="17" t="n">
        <v>238</v>
      </c>
      <c r="M25" s="17" t="n">
        <v>92</v>
      </c>
      <c r="N25" s="17" t="n">
        <v>2</v>
      </c>
      <c r="O25" s="17" t="n">
        <v>1087</v>
      </c>
      <c r="P25" s="16" t="n">
        <v>808</v>
      </c>
      <c r="Q25" s="17" t="n">
        <v>246</v>
      </c>
      <c r="R25" s="17" t="n">
        <v>33</v>
      </c>
      <c r="S25" s="17" t="n">
        <v>0</v>
      </c>
      <c r="T25" s="17" t="n">
        <v>640</v>
      </c>
      <c r="U25" s="16" t="n">
        <v>484</v>
      </c>
      <c r="V25" s="17" t="n">
        <v>147</v>
      </c>
      <c r="W25" s="17" t="n">
        <v>9</v>
      </c>
      <c r="X25" s="17" t="n">
        <v>0</v>
      </c>
    </row>
    <row r="26" customFormat="false" ht="12.75" hidden="false" customHeight="false" outlineLevel="0" collapsed="false">
      <c r="B26" s="13"/>
      <c r="C26" s="16" t="s">
        <v>42</v>
      </c>
      <c r="D26" s="17" t="n">
        <f aca="false">SUM(E26+J26+O26+T26)</f>
        <v>3173</v>
      </c>
      <c r="E26" s="17" t="n">
        <v>256</v>
      </c>
      <c r="F26" s="17" t="n">
        <v>135</v>
      </c>
      <c r="G26" s="17" t="n">
        <v>73</v>
      </c>
      <c r="H26" s="17" t="n">
        <v>47</v>
      </c>
      <c r="I26" s="17" t="n">
        <v>1</v>
      </c>
      <c r="J26" s="17" t="n">
        <v>994</v>
      </c>
      <c r="K26" s="16" t="n">
        <v>629</v>
      </c>
      <c r="L26" s="17" t="n">
        <v>270</v>
      </c>
      <c r="M26" s="17" t="n">
        <v>95</v>
      </c>
      <c r="N26" s="17" t="n">
        <v>0</v>
      </c>
      <c r="O26" s="17" t="n">
        <v>1189</v>
      </c>
      <c r="P26" s="16" t="n">
        <v>824</v>
      </c>
      <c r="Q26" s="17" t="n">
        <v>311</v>
      </c>
      <c r="R26" s="17" t="n">
        <v>54</v>
      </c>
      <c r="S26" s="17" t="n">
        <v>0</v>
      </c>
      <c r="T26" s="17" t="n">
        <v>734</v>
      </c>
      <c r="U26" s="16" t="n">
        <v>582</v>
      </c>
      <c r="V26" s="17" t="n">
        <v>134</v>
      </c>
      <c r="W26" s="17" t="n">
        <v>18</v>
      </c>
      <c r="X26" s="17" t="n">
        <v>0</v>
      </c>
    </row>
    <row r="27" customFormat="false" ht="12.75" hidden="false" customHeight="false" outlineLevel="0" collapsed="false">
      <c r="B27" s="13"/>
      <c r="C27" s="16" t="s">
        <v>43</v>
      </c>
      <c r="D27" s="17" t="n">
        <f aca="false">SUM(E27+J27+O27+T27)</f>
        <v>3022</v>
      </c>
      <c r="E27" s="17" t="n">
        <v>232</v>
      </c>
      <c r="F27" s="17" t="n">
        <v>135</v>
      </c>
      <c r="G27" s="17" t="n">
        <v>81</v>
      </c>
      <c r="H27" s="17" t="n">
        <v>16</v>
      </c>
      <c r="I27" s="17" t="n">
        <v>0</v>
      </c>
      <c r="J27" s="17" t="n">
        <v>1051</v>
      </c>
      <c r="K27" s="16" t="n">
        <v>661</v>
      </c>
      <c r="L27" s="17" t="n">
        <v>329</v>
      </c>
      <c r="M27" s="17" t="n">
        <v>60</v>
      </c>
      <c r="N27" s="17" t="n">
        <v>1</v>
      </c>
      <c r="O27" s="17" t="n">
        <v>1134</v>
      </c>
      <c r="P27" s="16" t="n">
        <v>763</v>
      </c>
      <c r="Q27" s="17" t="n">
        <v>339</v>
      </c>
      <c r="R27" s="17" t="n">
        <v>32</v>
      </c>
      <c r="S27" s="17" t="n">
        <v>0</v>
      </c>
      <c r="T27" s="17" t="n">
        <v>605</v>
      </c>
      <c r="U27" s="16" t="n">
        <v>423</v>
      </c>
      <c r="V27" s="17" t="n">
        <v>179</v>
      </c>
      <c r="W27" s="17" t="n">
        <v>3</v>
      </c>
      <c r="X27" s="17" t="n">
        <v>0</v>
      </c>
    </row>
    <row r="28" customFormat="false" ht="12.75" hidden="false" customHeight="false" outlineLevel="0" collapsed="false">
      <c r="B28" s="13"/>
      <c r="C28" s="16" t="s">
        <v>44</v>
      </c>
      <c r="D28" s="17" t="n">
        <f aca="false">SUM(E28+J28+O28+T28)</f>
        <v>4188</v>
      </c>
      <c r="E28" s="17" t="n">
        <v>234</v>
      </c>
      <c r="F28" s="17" t="n">
        <v>139</v>
      </c>
      <c r="G28" s="17" t="n">
        <v>69</v>
      </c>
      <c r="H28" s="17" t="n">
        <v>26</v>
      </c>
      <c r="I28" s="17" t="n">
        <v>0</v>
      </c>
      <c r="J28" s="17" t="n">
        <v>1035</v>
      </c>
      <c r="K28" s="16" t="n">
        <v>666</v>
      </c>
      <c r="L28" s="17" t="n">
        <v>310</v>
      </c>
      <c r="M28" s="17" t="n">
        <v>59</v>
      </c>
      <c r="N28" s="17" t="n">
        <v>0</v>
      </c>
      <c r="O28" s="17" t="n">
        <v>1609</v>
      </c>
      <c r="P28" s="16" t="n">
        <v>1206</v>
      </c>
      <c r="Q28" s="17" t="n">
        <v>376</v>
      </c>
      <c r="R28" s="17" t="n">
        <v>27</v>
      </c>
      <c r="S28" s="17" t="n">
        <v>0</v>
      </c>
      <c r="T28" s="17" t="n">
        <v>1310</v>
      </c>
      <c r="U28" s="16" t="n">
        <v>1002</v>
      </c>
      <c r="V28" s="17" t="n">
        <v>302</v>
      </c>
      <c r="W28" s="17" t="n">
        <v>6</v>
      </c>
      <c r="X28" s="17" t="n">
        <v>0</v>
      </c>
    </row>
    <row r="29" customFormat="false" ht="12.75" hidden="false" customHeight="false" outlineLevel="0" collapsed="false">
      <c r="B29" s="13"/>
      <c r="C29" s="16" t="s">
        <v>45</v>
      </c>
      <c r="D29" s="17" t="n">
        <f aca="false">SUM(E29+J29+O29+T29)</f>
        <v>2904</v>
      </c>
      <c r="E29" s="17" t="n">
        <v>111</v>
      </c>
      <c r="F29" s="17" t="n">
        <v>68</v>
      </c>
      <c r="G29" s="17" t="n">
        <v>18</v>
      </c>
      <c r="H29" s="17" t="n">
        <v>23</v>
      </c>
      <c r="I29" s="17" t="n">
        <v>2</v>
      </c>
      <c r="J29" s="17" t="n">
        <v>520</v>
      </c>
      <c r="K29" s="16" t="n">
        <v>335</v>
      </c>
      <c r="L29" s="17" t="n">
        <v>104</v>
      </c>
      <c r="M29" s="17" t="n">
        <v>77</v>
      </c>
      <c r="N29" s="17" t="n">
        <v>4</v>
      </c>
      <c r="O29" s="17" t="n">
        <v>1738</v>
      </c>
      <c r="P29" s="16" t="n">
        <v>1430</v>
      </c>
      <c r="Q29" s="17" t="n">
        <v>259</v>
      </c>
      <c r="R29" s="17" t="n">
        <v>49</v>
      </c>
      <c r="S29" s="17" t="n">
        <v>0</v>
      </c>
      <c r="T29" s="17" t="n">
        <v>535</v>
      </c>
      <c r="U29" s="16" t="n">
        <v>439</v>
      </c>
      <c r="V29" s="17" t="n">
        <v>85</v>
      </c>
      <c r="W29" s="17" t="n">
        <v>11</v>
      </c>
      <c r="X29" s="17" t="n">
        <v>0</v>
      </c>
    </row>
    <row r="30" customFormat="false" ht="12.75" hidden="false" customHeight="false" outlineLevel="0" collapsed="false">
      <c r="B30" s="13"/>
      <c r="C30" s="16" t="s">
        <v>46</v>
      </c>
      <c r="D30" s="17" t="n">
        <f aca="false">SUM(E30+J30+O30+T30)</f>
        <v>7976</v>
      </c>
      <c r="E30" s="17" t="n">
        <v>105</v>
      </c>
      <c r="F30" s="17" t="n">
        <v>61</v>
      </c>
      <c r="G30" s="17" t="n">
        <v>24</v>
      </c>
      <c r="H30" s="17" t="n">
        <v>20</v>
      </c>
      <c r="I30" s="17" t="n">
        <v>0</v>
      </c>
      <c r="J30" s="17" t="n">
        <v>475</v>
      </c>
      <c r="K30" s="16" t="n">
        <v>365</v>
      </c>
      <c r="L30" s="17" t="n">
        <v>80</v>
      </c>
      <c r="M30" s="17" t="n">
        <v>30</v>
      </c>
      <c r="N30" s="17" t="n">
        <v>0</v>
      </c>
      <c r="O30" s="17" t="n">
        <v>5550</v>
      </c>
      <c r="P30" s="16" t="n">
        <v>4663</v>
      </c>
      <c r="Q30" s="17" t="n">
        <v>752</v>
      </c>
      <c r="R30" s="17" t="n">
        <v>135</v>
      </c>
      <c r="S30" s="17" t="n">
        <v>0</v>
      </c>
      <c r="T30" s="17" t="n">
        <v>1846</v>
      </c>
      <c r="U30" s="16" t="n">
        <v>1540</v>
      </c>
      <c r="V30" s="17" t="n">
        <v>271</v>
      </c>
      <c r="W30" s="17" t="n">
        <v>35</v>
      </c>
      <c r="X30" s="17" t="n">
        <v>0</v>
      </c>
    </row>
    <row r="31" customFormat="false" ht="12.75" hidden="false" customHeight="false" outlineLevel="0" collapsed="false">
      <c r="B31" s="13"/>
      <c r="C31" s="16" t="s">
        <v>47</v>
      </c>
      <c r="D31" s="17" t="n">
        <f aca="false">SUM(E31+J31+O31+T31)</f>
        <v>4514</v>
      </c>
      <c r="E31" s="17" t="n">
        <v>190</v>
      </c>
      <c r="F31" s="17" t="n">
        <v>77</v>
      </c>
      <c r="G31" s="17" t="n">
        <v>70</v>
      </c>
      <c r="H31" s="17" t="n">
        <v>43</v>
      </c>
      <c r="I31" s="17" t="n">
        <v>0</v>
      </c>
      <c r="J31" s="17" t="n">
        <v>569</v>
      </c>
      <c r="K31" s="16" t="n">
        <v>267</v>
      </c>
      <c r="L31" s="17" t="n">
        <v>218</v>
      </c>
      <c r="M31" s="17" t="n">
        <v>84</v>
      </c>
      <c r="N31" s="17" t="n">
        <v>0</v>
      </c>
      <c r="O31" s="17" t="n">
        <v>2830</v>
      </c>
      <c r="P31" s="16" t="n">
        <v>2314</v>
      </c>
      <c r="Q31" s="17" t="n">
        <v>439</v>
      </c>
      <c r="R31" s="17" t="n">
        <v>75</v>
      </c>
      <c r="S31" s="17" t="n">
        <v>2</v>
      </c>
      <c r="T31" s="17" t="n">
        <v>925</v>
      </c>
      <c r="U31" s="16" t="n">
        <v>757</v>
      </c>
      <c r="V31" s="17" t="n">
        <v>155</v>
      </c>
      <c r="W31" s="17" t="n">
        <v>13</v>
      </c>
      <c r="X31" s="17" t="n">
        <v>0</v>
      </c>
    </row>
    <row r="32" customFormat="false" ht="12.75" hidden="false" customHeight="false" outlineLevel="0" collapsed="false">
      <c r="B32" s="13"/>
      <c r="C32" s="16" t="s">
        <v>48</v>
      </c>
      <c r="D32" s="17" t="n">
        <f aca="false">SUM(E32+J32+O32+T32)</f>
        <v>3412</v>
      </c>
      <c r="E32" s="17" t="n">
        <v>530</v>
      </c>
      <c r="F32" s="17" t="n">
        <v>88</v>
      </c>
      <c r="G32" s="17" t="n">
        <v>301</v>
      </c>
      <c r="H32" s="17" t="n">
        <v>141</v>
      </c>
      <c r="I32" s="17" t="n">
        <v>0</v>
      </c>
      <c r="J32" s="17" t="n">
        <v>1436</v>
      </c>
      <c r="K32" s="16" t="n">
        <v>301</v>
      </c>
      <c r="L32" s="17" t="n">
        <v>859</v>
      </c>
      <c r="M32" s="17" t="n">
        <v>275</v>
      </c>
      <c r="N32" s="17" t="n">
        <v>1</v>
      </c>
      <c r="O32" s="17" t="n">
        <v>1058</v>
      </c>
      <c r="P32" s="16" t="n">
        <v>324</v>
      </c>
      <c r="Q32" s="17" t="n">
        <v>633</v>
      </c>
      <c r="R32" s="17" t="n">
        <v>101</v>
      </c>
      <c r="S32" s="17" t="n">
        <v>0</v>
      </c>
      <c r="T32" s="17" t="n">
        <v>388</v>
      </c>
      <c r="U32" s="16" t="n">
        <v>128</v>
      </c>
      <c r="V32" s="17" t="n">
        <v>240</v>
      </c>
      <c r="W32" s="17" t="n">
        <v>20</v>
      </c>
      <c r="X32" s="17" t="n">
        <v>0</v>
      </c>
    </row>
    <row r="33" customFormat="false" ht="12.75" hidden="false" customHeight="false" outlineLevel="0" collapsed="false">
      <c r="B33" s="13"/>
      <c r="C33" s="16" t="s">
        <v>49</v>
      </c>
      <c r="D33" s="17" t="n">
        <f aca="false">SUM(E33+J33+O33+T33)</f>
        <v>7324</v>
      </c>
      <c r="E33" s="17" t="n">
        <v>905</v>
      </c>
      <c r="F33" s="17" t="n">
        <v>225</v>
      </c>
      <c r="G33" s="17" t="n">
        <v>520</v>
      </c>
      <c r="H33" s="17" t="n">
        <v>160</v>
      </c>
      <c r="I33" s="17" t="n">
        <v>0</v>
      </c>
      <c r="J33" s="17" t="n">
        <v>2972</v>
      </c>
      <c r="K33" s="16" t="n">
        <v>888</v>
      </c>
      <c r="L33" s="17" t="n">
        <v>1698</v>
      </c>
      <c r="M33" s="17" t="n">
        <v>386</v>
      </c>
      <c r="N33" s="17" t="n">
        <v>0</v>
      </c>
      <c r="O33" s="17" t="n">
        <v>2334</v>
      </c>
      <c r="P33" s="16" t="n">
        <v>969</v>
      </c>
      <c r="Q33" s="17" t="n">
        <v>1230</v>
      </c>
      <c r="R33" s="17" t="n">
        <v>135</v>
      </c>
      <c r="S33" s="17" t="n">
        <v>0</v>
      </c>
      <c r="T33" s="17" t="n">
        <v>1113</v>
      </c>
      <c r="U33" s="16" t="n">
        <v>588</v>
      </c>
      <c r="V33" s="17" t="n">
        <v>497</v>
      </c>
      <c r="W33" s="17" t="n">
        <v>28</v>
      </c>
      <c r="X33" s="17" t="n">
        <v>0</v>
      </c>
    </row>
    <row r="34" customFormat="false" ht="12.75" hidden="false" customHeight="false" outlineLevel="0" collapsed="false">
      <c r="B34" s="13"/>
      <c r="C34" s="16" t="s">
        <v>50</v>
      </c>
      <c r="D34" s="17" t="n">
        <f aca="false">SUM(E34+J34+O34+T34)</f>
        <v>5886</v>
      </c>
      <c r="E34" s="17" t="n">
        <v>542</v>
      </c>
      <c r="F34" s="17" t="n">
        <v>220</v>
      </c>
      <c r="G34" s="17" t="n">
        <v>254</v>
      </c>
      <c r="H34" s="17" t="n">
        <v>67</v>
      </c>
      <c r="I34" s="17" t="n">
        <v>1</v>
      </c>
      <c r="J34" s="17" t="n">
        <v>1927</v>
      </c>
      <c r="K34" s="16" t="n">
        <v>1036</v>
      </c>
      <c r="L34" s="17" t="n">
        <v>746</v>
      </c>
      <c r="M34" s="17" t="n">
        <v>145</v>
      </c>
      <c r="N34" s="17" t="n">
        <v>0</v>
      </c>
      <c r="O34" s="17" t="n">
        <v>2214</v>
      </c>
      <c r="P34" s="16" t="n">
        <v>1380</v>
      </c>
      <c r="Q34" s="17" t="n">
        <v>712</v>
      </c>
      <c r="R34" s="17" t="n">
        <v>122</v>
      </c>
      <c r="S34" s="17" t="n">
        <v>0</v>
      </c>
      <c r="T34" s="17" t="n">
        <v>1203</v>
      </c>
      <c r="U34" s="16" t="n">
        <v>842</v>
      </c>
      <c r="V34" s="17" t="n">
        <v>332</v>
      </c>
      <c r="W34" s="17" t="n">
        <v>29</v>
      </c>
      <c r="X34" s="17" t="n">
        <v>0</v>
      </c>
    </row>
    <row r="35" customFormat="false" ht="12.75" hidden="false" customHeight="false" outlineLevel="0" collapsed="false">
      <c r="B35" s="13"/>
      <c r="C35" s="16" t="s">
        <v>51</v>
      </c>
      <c r="D35" s="17" t="n">
        <f aca="false">SUM(E35+J35+O35+T35)</f>
        <v>6892</v>
      </c>
      <c r="E35" s="17" t="n">
        <v>1022</v>
      </c>
      <c r="F35" s="17" t="n">
        <v>159</v>
      </c>
      <c r="G35" s="17" t="n">
        <v>600</v>
      </c>
      <c r="H35" s="17" t="n">
        <v>263</v>
      </c>
      <c r="I35" s="17" t="n">
        <v>0</v>
      </c>
      <c r="J35" s="17" t="n">
        <v>2851</v>
      </c>
      <c r="K35" s="16" t="n">
        <v>611</v>
      </c>
      <c r="L35" s="17" t="n">
        <v>1740</v>
      </c>
      <c r="M35" s="17" t="n">
        <v>500</v>
      </c>
      <c r="N35" s="17" t="n">
        <v>0</v>
      </c>
      <c r="O35" s="17" t="n">
        <v>2023</v>
      </c>
      <c r="P35" s="16" t="n">
        <v>747</v>
      </c>
      <c r="Q35" s="17" t="n">
        <v>1144</v>
      </c>
      <c r="R35" s="17" t="n">
        <v>132</v>
      </c>
      <c r="S35" s="17" t="n">
        <v>0</v>
      </c>
      <c r="T35" s="17" t="n">
        <v>996</v>
      </c>
      <c r="U35" s="16" t="n">
        <v>487</v>
      </c>
      <c r="V35" s="17" t="n">
        <v>482</v>
      </c>
      <c r="W35" s="17" t="n">
        <v>27</v>
      </c>
      <c r="X35" s="17" t="n">
        <v>0</v>
      </c>
    </row>
    <row r="36" customFormat="false" ht="12.75" hidden="false" customHeight="false" outlineLevel="0" collapsed="false">
      <c r="B36" s="13"/>
      <c r="C36" s="16" t="s">
        <v>52</v>
      </c>
      <c r="D36" s="17" t="n">
        <f aca="false">SUM(E36+J36+O36+T36)</f>
        <v>4265</v>
      </c>
      <c r="E36" s="17" t="n">
        <v>364</v>
      </c>
      <c r="F36" s="17" t="n">
        <v>161</v>
      </c>
      <c r="G36" s="17" t="n">
        <v>154</v>
      </c>
      <c r="H36" s="17" t="n">
        <v>49</v>
      </c>
      <c r="I36" s="17" t="n">
        <v>0</v>
      </c>
      <c r="J36" s="17" t="n">
        <v>1346</v>
      </c>
      <c r="K36" s="16" t="n">
        <v>732</v>
      </c>
      <c r="L36" s="17" t="n">
        <v>520</v>
      </c>
      <c r="M36" s="17" t="n">
        <v>94</v>
      </c>
      <c r="N36" s="17" t="n">
        <v>0</v>
      </c>
      <c r="O36" s="17" t="n">
        <v>1686</v>
      </c>
      <c r="P36" s="16" t="n">
        <v>1034</v>
      </c>
      <c r="Q36" s="17" t="n">
        <v>584</v>
      </c>
      <c r="R36" s="17" t="n">
        <v>68</v>
      </c>
      <c r="S36" s="17" t="n">
        <v>0</v>
      </c>
      <c r="T36" s="17" t="n">
        <v>869</v>
      </c>
      <c r="U36" s="16" t="n">
        <v>610</v>
      </c>
      <c r="V36" s="17" t="n">
        <v>244</v>
      </c>
      <c r="W36" s="17" t="n">
        <v>15</v>
      </c>
      <c r="X36" s="17" t="n">
        <v>0</v>
      </c>
    </row>
    <row r="37" customFormat="false" ht="12.75" hidden="false" customHeight="false" outlineLevel="0" collapsed="false">
      <c r="B37" s="13"/>
      <c r="C37" s="16" t="s">
        <v>53</v>
      </c>
      <c r="D37" s="17" t="n">
        <f aca="false">SUM(E37+J37+O37+T37)</f>
        <v>4445</v>
      </c>
      <c r="E37" s="17" t="n">
        <v>805</v>
      </c>
      <c r="F37" s="17" t="n">
        <v>245</v>
      </c>
      <c r="G37" s="17" t="n">
        <v>386</v>
      </c>
      <c r="H37" s="17" t="n">
        <v>174</v>
      </c>
      <c r="I37" s="17" t="n">
        <v>0</v>
      </c>
      <c r="J37" s="17" t="n">
        <v>2139</v>
      </c>
      <c r="K37" s="16" t="n">
        <v>669</v>
      </c>
      <c r="L37" s="17" t="n">
        <v>1092</v>
      </c>
      <c r="M37" s="17" t="n">
        <v>378</v>
      </c>
      <c r="N37" s="17" t="n">
        <v>0</v>
      </c>
      <c r="O37" s="17" t="n">
        <v>1123</v>
      </c>
      <c r="P37" s="16" t="n">
        <v>506</v>
      </c>
      <c r="Q37" s="17" t="n">
        <v>528</v>
      </c>
      <c r="R37" s="17" t="n">
        <v>89</v>
      </c>
      <c r="S37" s="17" t="n">
        <v>0</v>
      </c>
      <c r="T37" s="17" t="n">
        <v>378</v>
      </c>
      <c r="U37" s="16" t="n">
        <v>191</v>
      </c>
      <c r="V37" s="17" t="n">
        <v>158</v>
      </c>
      <c r="W37" s="17" t="n">
        <v>29</v>
      </c>
      <c r="X37" s="17" t="n">
        <v>0</v>
      </c>
    </row>
    <row r="38" customFormat="false" ht="12.75" hidden="false" customHeight="false" outlineLevel="0" collapsed="false">
      <c r="B38" s="13"/>
      <c r="C38" s="16" t="s">
        <v>54</v>
      </c>
      <c r="D38" s="17" t="n">
        <f aca="false">SUM(E38+J38+O38+T38)</f>
        <v>4481</v>
      </c>
      <c r="E38" s="17" t="n">
        <v>266</v>
      </c>
      <c r="F38" s="17" t="n">
        <v>130</v>
      </c>
      <c r="G38" s="17" t="n">
        <v>119</v>
      </c>
      <c r="H38" s="17" t="n">
        <v>16</v>
      </c>
      <c r="I38" s="17" t="n">
        <v>1</v>
      </c>
      <c r="J38" s="17" t="n">
        <v>1156</v>
      </c>
      <c r="K38" s="16" t="n">
        <v>654</v>
      </c>
      <c r="L38" s="17" t="n">
        <v>442</v>
      </c>
      <c r="M38" s="17" t="n">
        <v>60</v>
      </c>
      <c r="N38" s="17" t="n">
        <v>0</v>
      </c>
      <c r="O38" s="17" t="n">
        <v>1727</v>
      </c>
      <c r="P38" s="16" t="n">
        <v>1081</v>
      </c>
      <c r="Q38" s="17" t="n">
        <v>613</v>
      </c>
      <c r="R38" s="17" t="n">
        <v>33</v>
      </c>
      <c r="S38" s="17" t="n">
        <v>0</v>
      </c>
      <c r="T38" s="17" t="n">
        <v>1332</v>
      </c>
      <c r="U38" s="16" t="n">
        <v>897</v>
      </c>
      <c r="V38" s="17" t="n">
        <v>422</v>
      </c>
      <c r="W38" s="17" t="n">
        <v>13</v>
      </c>
      <c r="X38" s="17" t="n">
        <v>0</v>
      </c>
    </row>
    <row r="39" customFormat="false" ht="12.75" hidden="false" customHeight="false" outlineLevel="0" collapsed="false">
      <c r="B39" s="13"/>
      <c r="C39" s="16" t="s">
        <v>55</v>
      </c>
      <c r="D39" s="17" t="n">
        <f aca="false">SUM(E39+J39+O39+T39)</f>
        <v>4583</v>
      </c>
      <c r="E39" s="17" t="n">
        <v>418</v>
      </c>
      <c r="F39" s="17" t="n">
        <v>153</v>
      </c>
      <c r="G39" s="17" t="n">
        <v>222</v>
      </c>
      <c r="H39" s="17" t="n">
        <v>43</v>
      </c>
      <c r="I39" s="17" t="n">
        <v>0</v>
      </c>
      <c r="J39" s="17" t="n">
        <v>1530</v>
      </c>
      <c r="K39" s="16" t="n">
        <v>642</v>
      </c>
      <c r="L39" s="17" t="n">
        <v>785</v>
      </c>
      <c r="M39" s="17" t="n">
        <v>100</v>
      </c>
      <c r="N39" s="17" t="n">
        <v>3</v>
      </c>
      <c r="O39" s="17" t="n">
        <v>1480</v>
      </c>
      <c r="P39" s="16" t="n">
        <v>762</v>
      </c>
      <c r="Q39" s="17" t="n">
        <v>678</v>
      </c>
      <c r="R39" s="17" t="n">
        <v>40</v>
      </c>
      <c r="S39" s="17" t="n">
        <v>0</v>
      </c>
      <c r="T39" s="17" t="n">
        <v>1155</v>
      </c>
      <c r="U39" s="16" t="n">
        <v>642</v>
      </c>
      <c r="V39" s="17" t="n">
        <v>472</v>
      </c>
      <c r="W39" s="17" t="n">
        <v>41</v>
      </c>
      <c r="X39" s="17" t="n">
        <v>0</v>
      </c>
    </row>
    <row r="40" customFormat="false" ht="12.75" hidden="false" customHeight="false" outlineLevel="0" collapsed="false">
      <c r="B40" s="13"/>
      <c r="C40" s="16" t="s">
        <v>56</v>
      </c>
      <c r="D40" s="17" t="n">
        <f aca="false">SUM(E40+J40+O40+T40)</f>
        <v>3971</v>
      </c>
      <c r="E40" s="17" t="n">
        <v>503</v>
      </c>
      <c r="F40" s="17" t="n">
        <v>220</v>
      </c>
      <c r="G40" s="17" t="n">
        <v>212</v>
      </c>
      <c r="H40" s="17" t="n">
        <v>70</v>
      </c>
      <c r="I40" s="17" t="n">
        <v>1</v>
      </c>
      <c r="J40" s="17" t="n">
        <v>1658</v>
      </c>
      <c r="K40" s="16" t="n">
        <v>960</v>
      </c>
      <c r="L40" s="17" t="n">
        <v>568</v>
      </c>
      <c r="M40" s="17" t="n">
        <v>130</v>
      </c>
      <c r="N40" s="17" t="n">
        <v>0</v>
      </c>
      <c r="O40" s="17" t="n">
        <v>1256</v>
      </c>
      <c r="P40" s="16" t="n">
        <v>835</v>
      </c>
      <c r="Q40" s="17" t="n">
        <v>374</v>
      </c>
      <c r="R40" s="17" t="n">
        <v>47</v>
      </c>
      <c r="S40" s="17" t="n">
        <v>0</v>
      </c>
      <c r="T40" s="17" t="n">
        <v>554</v>
      </c>
      <c r="U40" s="16" t="n">
        <v>382</v>
      </c>
      <c r="V40" s="17" t="n">
        <v>161</v>
      </c>
      <c r="W40" s="17" t="n">
        <v>11</v>
      </c>
      <c r="X40" s="17" t="n">
        <v>0</v>
      </c>
    </row>
    <row r="41" customFormat="false" ht="12.75" hidden="false" customHeight="false" outlineLevel="0" collapsed="false">
      <c r="B41" s="13"/>
      <c r="C41" s="16" t="s">
        <v>57</v>
      </c>
      <c r="D41" s="17" t="n">
        <f aca="false">SUM(E41+J41+O41+T41)</f>
        <v>3100</v>
      </c>
      <c r="E41" s="17" t="n">
        <v>458</v>
      </c>
      <c r="F41" s="17" t="n">
        <v>227</v>
      </c>
      <c r="G41" s="17" t="n">
        <v>181</v>
      </c>
      <c r="H41" s="17" t="n">
        <v>50</v>
      </c>
      <c r="I41" s="17" t="n">
        <v>0</v>
      </c>
      <c r="J41" s="17" t="n">
        <v>1574</v>
      </c>
      <c r="K41" s="16" t="n">
        <v>847</v>
      </c>
      <c r="L41" s="17" t="n">
        <v>591</v>
      </c>
      <c r="M41" s="17" t="n">
        <v>136</v>
      </c>
      <c r="N41" s="17" t="n">
        <v>0</v>
      </c>
      <c r="O41" s="17" t="n">
        <v>802</v>
      </c>
      <c r="P41" s="16" t="n">
        <v>505</v>
      </c>
      <c r="Q41" s="17" t="n">
        <v>262</v>
      </c>
      <c r="R41" s="17" t="n">
        <v>35</v>
      </c>
      <c r="S41" s="17" t="n">
        <v>0</v>
      </c>
      <c r="T41" s="17" t="n">
        <v>266</v>
      </c>
      <c r="U41" s="16" t="n">
        <v>193</v>
      </c>
      <c r="V41" s="17" t="n">
        <v>69</v>
      </c>
      <c r="W41" s="17" t="n">
        <v>4</v>
      </c>
      <c r="X41" s="17" t="n">
        <v>0</v>
      </c>
    </row>
    <row r="42" customFormat="false" ht="12.75" hidden="false" customHeight="false" outlineLevel="0" collapsed="false">
      <c r="B42" s="13"/>
      <c r="C42" s="16" t="s">
        <v>58</v>
      </c>
      <c r="D42" s="17" t="n">
        <f aca="false">SUM(E42+J42+O42+T42)</f>
        <v>4413</v>
      </c>
      <c r="E42" s="17" t="n">
        <v>352</v>
      </c>
      <c r="F42" s="17" t="n">
        <v>196</v>
      </c>
      <c r="G42" s="17" t="n">
        <v>121</v>
      </c>
      <c r="H42" s="17" t="n">
        <v>33</v>
      </c>
      <c r="I42" s="17" t="n">
        <v>2</v>
      </c>
      <c r="J42" s="17" t="n">
        <v>1602</v>
      </c>
      <c r="K42" s="16" t="n">
        <v>1030</v>
      </c>
      <c r="L42" s="17" t="n">
        <v>495</v>
      </c>
      <c r="M42" s="17" t="n">
        <v>73</v>
      </c>
      <c r="N42" s="17" t="n">
        <v>4</v>
      </c>
      <c r="O42" s="17" t="n">
        <v>1563</v>
      </c>
      <c r="P42" s="16" t="n">
        <v>1093</v>
      </c>
      <c r="Q42" s="17" t="n">
        <v>431</v>
      </c>
      <c r="R42" s="17" t="n">
        <v>39</v>
      </c>
      <c r="S42" s="17" t="n">
        <v>0</v>
      </c>
      <c r="T42" s="17" t="n">
        <v>896</v>
      </c>
      <c r="U42" s="16" t="n">
        <v>662</v>
      </c>
      <c r="V42" s="17" t="n">
        <v>218</v>
      </c>
      <c r="W42" s="17" t="n">
        <v>16</v>
      </c>
      <c r="X42" s="17" t="n">
        <v>0</v>
      </c>
    </row>
    <row r="43" customFormat="false" ht="12.75" hidden="false" customHeight="false" outlineLevel="0" collapsed="false">
      <c r="B43" s="13"/>
      <c r="C43" s="16" t="s">
        <v>59</v>
      </c>
      <c r="D43" s="17" t="n">
        <f aca="false">SUM(E43+J43+O43+T43)</f>
        <v>4826</v>
      </c>
      <c r="E43" s="17" t="n">
        <v>823</v>
      </c>
      <c r="F43" s="17" t="n">
        <v>187</v>
      </c>
      <c r="G43" s="17" t="n">
        <v>407</v>
      </c>
      <c r="H43" s="17" t="n">
        <v>229</v>
      </c>
      <c r="I43" s="17" t="n">
        <v>0</v>
      </c>
      <c r="J43" s="17" t="n">
        <v>2392</v>
      </c>
      <c r="K43" s="16" t="n">
        <v>825</v>
      </c>
      <c r="L43" s="17" t="n">
        <v>1101</v>
      </c>
      <c r="M43" s="17" t="n">
        <v>460</v>
      </c>
      <c r="N43" s="17" t="n">
        <v>6</v>
      </c>
      <c r="O43" s="17" t="n">
        <v>1210</v>
      </c>
      <c r="P43" s="16" t="n">
        <v>533</v>
      </c>
      <c r="Q43" s="17" t="n">
        <v>544</v>
      </c>
      <c r="R43" s="17" t="n">
        <v>132</v>
      </c>
      <c r="S43" s="17" t="n">
        <v>1</v>
      </c>
      <c r="T43" s="17" t="n">
        <v>401</v>
      </c>
      <c r="U43" s="16" t="n">
        <v>208</v>
      </c>
      <c r="V43" s="17" t="n">
        <v>172</v>
      </c>
      <c r="W43" s="17" t="n">
        <v>21</v>
      </c>
      <c r="X43" s="17" t="n">
        <v>0</v>
      </c>
    </row>
    <row r="44" customFormat="false" ht="12.75" hidden="false" customHeight="false" outlineLevel="0" collapsed="false">
      <c r="B44" s="13"/>
      <c r="C44" s="16" t="s">
        <v>60</v>
      </c>
      <c r="D44" s="17" t="n">
        <f aca="false">SUM(E44+J44+O44+T44)</f>
        <v>3585</v>
      </c>
      <c r="E44" s="17" t="n">
        <v>468</v>
      </c>
      <c r="F44" s="17" t="n">
        <v>143</v>
      </c>
      <c r="G44" s="17" t="n">
        <v>184</v>
      </c>
      <c r="H44" s="17" t="n">
        <v>141</v>
      </c>
      <c r="I44" s="17" t="n">
        <v>0</v>
      </c>
      <c r="J44" s="17" t="n">
        <v>1441</v>
      </c>
      <c r="K44" s="16" t="n">
        <v>517</v>
      </c>
      <c r="L44" s="17" t="n">
        <v>496</v>
      </c>
      <c r="M44" s="17" t="n">
        <v>428</v>
      </c>
      <c r="N44" s="17" t="n">
        <v>0</v>
      </c>
      <c r="O44" s="17" t="n">
        <v>1142</v>
      </c>
      <c r="P44" s="16" t="n">
        <v>459</v>
      </c>
      <c r="Q44" s="17" t="n">
        <v>369</v>
      </c>
      <c r="R44" s="17" t="n">
        <v>314</v>
      </c>
      <c r="S44" s="17" t="n">
        <v>0</v>
      </c>
      <c r="T44" s="17" t="n">
        <v>534</v>
      </c>
      <c r="U44" s="16" t="n">
        <v>237</v>
      </c>
      <c r="V44" s="17" t="n">
        <v>126</v>
      </c>
      <c r="W44" s="17" t="n">
        <v>171</v>
      </c>
      <c r="X44" s="17" t="n">
        <v>0</v>
      </c>
    </row>
    <row r="45" customFormat="false" ht="12.75" hidden="false" customHeight="false" outlineLevel="0" collapsed="false">
      <c r="B45" s="13"/>
      <c r="C45" s="16" t="s">
        <v>61</v>
      </c>
      <c r="D45" s="17" t="n">
        <f aca="false">SUM(E45+J45+O45+T45)</f>
        <v>4113</v>
      </c>
      <c r="E45" s="17" t="n">
        <v>707</v>
      </c>
      <c r="F45" s="17" t="n">
        <v>21</v>
      </c>
      <c r="G45" s="17" t="n">
        <v>595</v>
      </c>
      <c r="H45" s="17" t="n">
        <v>91</v>
      </c>
      <c r="I45" s="17" t="n">
        <v>0</v>
      </c>
      <c r="J45" s="17" t="n">
        <v>2059</v>
      </c>
      <c r="K45" s="16" t="n">
        <v>48</v>
      </c>
      <c r="L45" s="17" t="n">
        <v>1800</v>
      </c>
      <c r="M45" s="17" t="n">
        <v>211</v>
      </c>
      <c r="N45" s="17" t="n">
        <v>0</v>
      </c>
      <c r="O45" s="17" t="n">
        <v>1071</v>
      </c>
      <c r="P45" s="16" t="n">
        <v>40</v>
      </c>
      <c r="Q45" s="17" t="n">
        <v>953</v>
      </c>
      <c r="R45" s="17" t="n">
        <v>78</v>
      </c>
      <c r="S45" s="17" t="n">
        <v>0</v>
      </c>
      <c r="T45" s="17" t="n">
        <v>276</v>
      </c>
      <c r="U45" s="16" t="n">
        <v>11</v>
      </c>
      <c r="V45" s="17" t="n">
        <v>251</v>
      </c>
      <c r="W45" s="17" t="n">
        <v>14</v>
      </c>
      <c r="X45" s="17" t="n">
        <v>0</v>
      </c>
    </row>
    <row r="46" customFormat="false" ht="12.75" hidden="false" customHeight="false" outlineLevel="0" collapsed="false">
      <c r="B46" s="13"/>
      <c r="C46" s="16" t="s">
        <v>62</v>
      </c>
      <c r="D46" s="17" t="n">
        <f aca="false">SUM(E46+J46+O46+T46)</f>
        <v>5108</v>
      </c>
      <c r="E46" s="17" t="n">
        <v>859</v>
      </c>
      <c r="F46" s="17" t="n">
        <v>117</v>
      </c>
      <c r="G46" s="17" t="n">
        <v>619</v>
      </c>
      <c r="H46" s="17" t="n">
        <v>121</v>
      </c>
      <c r="I46" s="17" t="n">
        <v>2</v>
      </c>
      <c r="J46" s="17" t="n">
        <v>2589</v>
      </c>
      <c r="K46" s="16" t="n">
        <v>363</v>
      </c>
      <c r="L46" s="17" t="n">
        <v>1897</v>
      </c>
      <c r="M46" s="17" t="n">
        <v>329</v>
      </c>
      <c r="N46" s="17" t="n">
        <v>0</v>
      </c>
      <c r="O46" s="17" t="n">
        <v>1301</v>
      </c>
      <c r="P46" s="16" t="n">
        <v>229</v>
      </c>
      <c r="Q46" s="17" t="n">
        <v>973</v>
      </c>
      <c r="R46" s="17" t="n">
        <v>99</v>
      </c>
      <c r="S46" s="17" t="n">
        <v>0</v>
      </c>
      <c r="T46" s="17" t="n">
        <v>359</v>
      </c>
      <c r="U46" s="16" t="n">
        <v>78</v>
      </c>
      <c r="V46" s="17" t="n">
        <v>264</v>
      </c>
      <c r="W46" s="17" t="n">
        <v>17</v>
      </c>
      <c r="X46" s="17" t="n">
        <v>0</v>
      </c>
    </row>
    <row r="47" customFormat="false" ht="12.75" hidden="false" customHeight="false" outlineLevel="0" collapsed="false">
      <c r="B47" s="13"/>
      <c r="C47" s="16" t="s">
        <v>63</v>
      </c>
      <c r="D47" s="17" t="n">
        <f aca="false">SUM(E47+J47+O47+T47)</f>
        <v>5572</v>
      </c>
      <c r="E47" s="17" t="n">
        <v>1144</v>
      </c>
      <c r="F47" s="17" t="n">
        <v>216</v>
      </c>
      <c r="G47" s="17" t="n">
        <v>532</v>
      </c>
      <c r="H47" s="17" t="n">
        <v>396</v>
      </c>
      <c r="I47" s="17" t="n">
        <v>0</v>
      </c>
      <c r="J47" s="17" t="n">
        <v>2768</v>
      </c>
      <c r="K47" s="16" t="n">
        <v>691</v>
      </c>
      <c r="L47" s="17" t="n">
        <v>1561</v>
      </c>
      <c r="M47" s="17" t="n">
        <v>516</v>
      </c>
      <c r="N47" s="17" t="n">
        <v>0</v>
      </c>
      <c r="O47" s="17" t="n">
        <v>1275</v>
      </c>
      <c r="P47" s="16" t="n">
        <v>369</v>
      </c>
      <c r="Q47" s="17" t="n">
        <v>811</v>
      </c>
      <c r="R47" s="17" t="n">
        <v>95</v>
      </c>
      <c r="S47" s="17" t="n">
        <v>0</v>
      </c>
      <c r="T47" s="17" t="n">
        <v>385</v>
      </c>
      <c r="U47" s="16" t="n">
        <v>130</v>
      </c>
      <c r="V47" s="17" t="n">
        <v>229</v>
      </c>
      <c r="W47" s="17" t="n">
        <v>26</v>
      </c>
      <c r="X47" s="17" t="n">
        <v>0</v>
      </c>
    </row>
    <row r="48" customFormat="false" ht="12.75" hidden="false" customHeight="false" outlineLevel="0" collapsed="false">
      <c r="B48" s="13"/>
      <c r="C48" s="16" t="s">
        <v>64</v>
      </c>
      <c r="D48" s="17" t="n">
        <f aca="false">SUM(E48+J48+O48+T48)</f>
        <v>4673</v>
      </c>
      <c r="E48" s="17" t="n">
        <v>1100</v>
      </c>
      <c r="F48" s="17" t="n">
        <v>230</v>
      </c>
      <c r="G48" s="17" t="n">
        <v>365</v>
      </c>
      <c r="H48" s="17" t="n">
        <v>504</v>
      </c>
      <c r="I48" s="17" t="n">
        <v>1</v>
      </c>
      <c r="J48" s="17" t="n">
        <v>2116</v>
      </c>
      <c r="K48" s="16" t="n">
        <v>747</v>
      </c>
      <c r="L48" s="17" t="n">
        <v>874</v>
      </c>
      <c r="M48" s="17" t="n">
        <v>495</v>
      </c>
      <c r="N48" s="17" t="n">
        <v>0</v>
      </c>
      <c r="O48" s="17" t="n">
        <v>1018</v>
      </c>
      <c r="P48" s="16" t="n">
        <v>570</v>
      </c>
      <c r="Q48" s="17" t="n">
        <v>385</v>
      </c>
      <c r="R48" s="17" t="n">
        <v>63</v>
      </c>
      <c r="S48" s="17" t="n">
        <v>0</v>
      </c>
      <c r="T48" s="17" t="n">
        <v>439</v>
      </c>
      <c r="U48" s="16" t="n">
        <v>272</v>
      </c>
      <c r="V48" s="17" t="n">
        <v>155</v>
      </c>
      <c r="W48" s="17" t="n">
        <v>12</v>
      </c>
      <c r="X48" s="17" t="n">
        <v>0</v>
      </c>
    </row>
    <row r="49" customFormat="false" ht="12.75" hidden="false" customHeight="false" outlineLevel="0" collapsed="false">
      <c r="B49" s="13"/>
      <c r="C49" s="16" t="s">
        <v>65</v>
      </c>
      <c r="D49" s="17" t="n">
        <f aca="false">SUM(E49+J49+O49+T49)</f>
        <v>5884</v>
      </c>
      <c r="E49" s="17" t="n">
        <v>1815</v>
      </c>
      <c r="F49" s="17" t="n">
        <v>26</v>
      </c>
      <c r="G49" s="17" t="n">
        <v>988</v>
      </c>
      <c r="H49" s="17" t="n">
        <v>801</v>
      </c>
      <c r="I49" s="17" t="n">
        <v>0</v>
      </c>
      <c r="J49" s="17" t="n">
        <v>3385</v>
      </c>
      <c r="K49" s="16" t="n">
        <v>34</v>
      </c>
      <c r="L49" s="17" t="n">
        <v>2083</v>
      </c>
      <c r="M49" s="17" t="n">
        <v>1268</v>
      </c>
      <c r="N49" s="17" t="n">
        <v>0</v>
      </c>
      <c r="O49" s="17" t="n">
        <v>598</v>
      </c>
      <c r="P49" s="16" t="n">
        <v>9</v>
      </c>
      <c r="Q49" s="17" t="n">
        <v>450</v>
      </c>
      <c r="R49" s="17" t="n">
        <v>139</v>
      </c>
      <c r="S49" s="17" t="n">
        <v>0</v>
      </c>
      <c r="T49" s="17" t="n">
        <v>86</v>
      </c>
      <c r="U49" s="16" t="n">
        <v>1</v>
      </c>
      <c r="V49" s="17" t="n">
        <v>76</v>
      </c>
      <c r="W49" s="17" t="n">
        <v>9</v>
      </c>
      <c r="X49" s="17" t="n">
        <v>0</v>
      </c>
    </row>
    <row r="50" customFormat="false" ht="12.75" hidden="false" customHeight="false" outlineLevel="0" collapsed="false">
      <c r="B50" s="13"/>
      <c r="C50" s="16" t="s">
        <v>66</v>
      </c>
      <c r="D50" s="17" t="n">
        <f aca="false">SUM(E50+J50+O50+T50)</f>
        <v>4764</v>
      </c>
      <c r="E50" s="17" t="n">
        <v>996</v>
      </c>
      <c r="F50" s="17" t="n">
        <v>11</v>
      </c>
      <c r="G50" s="17" t="n">
        <v>725</v>
      </c>
      <c r="H50" s="17" t="n">
        <v>260</v>
      </c>
      <c r="I50" s="17" t="n">
        <v>0</v>
      </c>
      <c r="J50" s="17" t="n">
        <v>2688</v>
      </c>
      <c r="K50" s="16" t="n">
        <v>18</v>
      </c>
      <c r="L50" s="17" t="n">
        <v>2147</v>
      </c>
      <c r="M50" s="17" t="n">
        <v>523</v>
      </c>
      <c r="N50" s="17" t="n">
        <v>0</v>
      </c>
      <c r="O50" s="17" t="n">
        <v>890</v>
      </c>
      <c r="P50" s="16" t="n">
        <v>12</v>
      </c>
      <c r="Q50" s="17" t="n">
        <v>770</v>
      </c>
      <c r="R50" s="17" t="n">
        <v>108</v>
      </c>
      <c r="S50" s="17" t="n">
        <v>0</v>
      </c>
      <c r="T50" s="17" t="n">
        <v>190</v>
      </c>
      <c r="U50" s="16" t="n">
        <v>2</v>
      </c>
      <c r="V50" s="17" t="n">
        <v>175</v>
      </c>
      <c r="W50" s="17" t="n">
        <v>13</v>
      </c>
      <c r="X50" s="17" t="n">
        <v>0</v>
      </c>
    </row>
    <row r="51" customFormat="false" ht="12.75" hidden="false" customHeight="false" outlineLevel="0" collapsed="false">
      <c r="B51" s="13"/>
      <c r="C51" s="16" t="s">
        <v>67</v>
      </c>
      <c r="D51" s="17" t="n">
        <f aca="false">SUM(E51+J51+O51+T51)</f>
        <v>4782</v>
      </c>
      <c r="E51" s="17" t="n">
        <v>799</v>
      </c>
      <c r="F51" s="17" t="n">
        <v>235</v>
      </c>
      <c r="G51" s="17" t="n">
        <v>387</v>
      </c>
      <c r="H51" s="17" t="n">
        <v>177</v>
      </c>
      <c r="I51" s="17" t="n">
        <v>0</v>
      </c>
      <c r="J51" s="17" t="n">
        <v>2259</v>
      </c>
      <c r="K51" s="16" t="n">
        <v>942</v>
      </c>
      <c r="L51" s="17" t="n">
        <v>999</v>
      </c>
      <c r="M51" s="17" t="n">
        <v>318</v>
      </c>
      <c r="N51" s="17" t="n">
        <v>0</v>
      </c>
      <c r="O51" s="17" t="n">
        <v>1226</v>
      </c>
      <c r="P51" s="16" t="n">
        <v>615</v>
      </c>
      <c r="Q51" s="17" t="n">
        <v>520</v>
      </c>
      <c r="R51" s="17" t="n">
        <v>91</v>
      </c>
      <c r="S51" s="17" t="n">
        <v>0</v>
      </c>
      <c r="T51" s="17" t="n">
        <v>498</v>
      </c>
      <c r="U51" s="16" t="n">
        <v>312</v>
      </c>
      <c r="V51" s="17" t="n">
        <v>165</v>
      </c>
      <c r="W51" s="17" t="n">
        <v>21</v>
      </c>
      <c r="X51" s="17" t="n">
        <v>0</v>
      </c>
    </row>
    <row r="52" customFormat="false" ht="12.75" hidden="false" customHeight="false" outlineLevel="0" collapsed="false">
      <c r="B52" s="13"/>
      <c r="C52" s="16" t="s">
        <v>68</v>
      </c>
      <c r="D52" s="17" t="n">
        <f aca="false">SUM(E52+J52+O52+T52)</f>
        <v>5792</v>
      </c>
      <c r="E52" s="17" t="n">
        <v>1010</v>
      </c>
      <c r="F52" s="17" t="n">
        <v>155</v>
      </c>
      <c r="G52" s="17" t="n">
        <v>592</v>
      </c>
      <c r="H52" s="17" t="n">
        <v>263</v>
      </c>
      <c r="I52" s="17" t="n">
        <v>0</v>
      </c>
      <c r="J52" s="17" t="n">
        <v>2804</v>
      </c>
      <c r="K52" s="16" t="n">
        <v>514</v>
      </c>
      <c r="L52" s="17" t="n">
        <v>1821</v>
      </c>
      <c r="M52" s="17" t="n">
        <v>468</v>
      </c>
      <c r="N52" s="17" t="n">
        <v>1</v>
      </c>
      <c r="O52" s="17" t="n">
        <v>1486</v>
      </c>
      <c r="P52" s="16" t="n">
        <v>418</v>
      </c>
      <c r="Q52" s="17" t="n">
        <v>979</v>
      </c>
      <c r="R52" s="17" t="n">
        <v>89</v>
      </c>
      <c r="S52" s="17" t="n">
        <v>0</v>
      </c>
      <c r="T52" s="17" t="n">
        <v>492</v>
      </c>
      <c r="U52" s="16" t="n">
        <v>194</v>
      </c>
      <c r="V52" s="17" t="n">
        <v>282</v>
      </c>
      <c r="W52" s="17" t="n">
        <v>16</v>
      </c>
      <c r="X52" s="17" t="n">
        <v>0</v>
      </c>
    </row>
    <row r="53" customFormat="false" ht="12.75" hidden="false" customHeight="false" outlineLevel="0" collapsed="false">
      <c r="B53" s="13"/>
      <c r="C53" s="16" t="s">
        <v>69</v>
      </c>
      <c r="D53" s="17" t="n">
        <f aca="false">SUM(E53+J53+O53+T53)</f>
        <v>2826</v>
      </c>
      <c r="E53" s="17" t="n">
        <v>364</v>
      </c>
      <c r="F53" s="17" t="n">
        <v>113</v>
      </c>
      <c r="G53" s="17" t="n">
        <v>132</v>
      </c>
      <c r="H53" s="17" t="n">
        <v>119</v>
      </c>
      <c r="I53" s="17" t="n">
        <v>0</v>
      </c>
      <c r="J53" s="17" t="n">
        <v>1245</v>
      </c>
      <c r="K53" s="16" t="n">
        <v>612</v>
      </c>
      <c r="L53" s="17" t="n">
        <v>433</v>
      </c>
      <c r="M53" s="17" t="n">
        <v>198</v>
      </c>
      <c r="N53" s="17" t="n">
        <v>2</v>
      </c>
      <c r="O53" s="17" t="n">
        <v>842</v>
      </c>
      <c r="P53" s="16" t="n">
        <v>524</v>
      </c>
      <c r="Q53" s="17" t="n">
        <v>270</v>
      </c>
      <c r="R53" s="17" t="n">
        <v>48</v>
      </c>
      <c r="S53" s="17" t="n">
        <v>0</v>
      </c>
      <c r="T53" s="17" t="n">
        <v>375</v>
      </c>
      <c r="U53" s="16" t="n">
        <v>270</v>
      </c>
      <c r="V53" s="17" t="n">
        <v>95</v>
      </c>
      <c r="W53" s="17" t="n">
        <v>10</v>
      </c>
      <c r="X53" s="17" t="n">
        <v>0</v>
      </c>
    </row>
    <row r="54" customFormat="false" ht="12.75" hidden="false" customHeight="false" outlineLevel="0" collapsed="false">
      <c r="B54" s="13"/>
      <c r="C54" s="16" t="s">
        <v>70</v>
      </c>
      <c r="D54" s="17" t="n">
        <f aca="false">SUM(E54+J54+O54+T54)</f>
        <v>3988</v>
      </c>
      <c r="E54" s="17" t="n">
        <v>492</v>
      </c>
      <c r="F54" s="17" t="n">
        <v>174</v>
      </c>
      <c r="G54" s="17" t="n">
        <v>215</v>
      </c>
      <c r="H54" s="17" t="n">
        <v>103</v>
      </c>
      <c r="I54" s="17" t="n">
        <v>0</v>
      </c>
      <c r="J54" s="17" t="n">
        <v>1589</v>
      </c>
      <c r="K54" s="16" t="n">
        <v>622</v>
      </c>
      <c r="L54" s="17" t="n">
        <v>728</v>
      </c>
      <c r="M54" s="17" t="n">
        <v>239</v>
      </c>
      <c r="N54" s="17" t="n">
        <v>0</v>
      </c>
      <c r="O54" s="17" t="n">
        <v>1236</v>
      </c>
      <c r="P54" s="16" t="n">
        <v>663</v>
      </c>
      <c r="Q54" s="17" t="n">
        <v>471</v>
      </c>
      <c r="R54" s="17" t="n">
        <v>102</v>
      </c>
      <c r="S54" s="17" t="n">
        <v>0</v>
      </c>
      <c r="T54" s="17" t="n">
        <v>671</v>
      </c>
      <c r="U54" s="16" t="n">
        <v>469</v>
      </c>
      <c r="V54" s="17" t="n">
        <v>179</v>
      </c>
      <c r="W54" s="17" t="n">
        <v>23</v>
      </c>
      <c r="X54" s="17" t="n">
        <v>0</v>
      </c>
    </row>
    <row r="55" customFormat="false" ht="12.75" hidden="false" customHeight="false" outlineLevel="0" collapsed="false">
      <c r="B55" s="13"/>
      <c r="C55" s="16" t="s">
        <v>71</v>
      </c>
      <c r="D55" s="17" t="n">
        <f aca="false">SUM(E55+J55+O55+T55)</f>
        <v>5426</v>
      </c>
      <c r="E55" s="17" t="n">
        <v>709</v>
      </c>
      <c r="F55" s="17" t="n">
        <v>245</v>
      </c>
      <c r="G55" s="17" t="n">
        <v>333</v>
      </c>
      <c r="H55" s="17" t="n">
        <v>131</v>
      </c>
      <c r="I55" s="17" t="n">
        <v>0</v>
      </c>
      <c r="J55" s="17" t="n">
        <v>2196</v>
      </c>
      <c r="K55" s="16" t="n">
        <v>865</v>
      </c>
      <c r="L55" s="17" t="n">
        <v>1056</v>
      </c>
      <c r="M55" s="17" t="n">
        <v>275</v>
      </c>
      <c r="N55" s="17" t="n">
        <v>0</v>
      </c>
      <c r="O55" s="17" t="n">
        <v>1601</v>
      </c>
      <c r="P55" s="16" t="n">
        <v>853</v>
      </c>
      <c r="Q55" s="17" t="n">
        <v>686</v>
      </c>
      <c r="R55" s="17" t="n">
        <v>62</v>
      </c>
      <c r="S55" s="17" t="n">
        <v>0</v>
      </c>
      <c r="T55" s="17" t="n">
        <v>920</v>
      </c>
      <c r="U55" s="16" t="n">
        <v>559</v>
      </c>
      <c r="V55" s="17" t="n">
        <v>337</v>
      </c>
      <c r="W55" s="17" t="n">
        <v>24</v>
      </c>
      <c r="X55" s="17" t="n">
        <v>0</v>
      </c>
    </row>
    <row r="56" customFormat="false" ht="12.75" hidden="false" customHeight="false" outlineLevel="0" collapsed="false">
      <c r="B56" s="13"/>
      <c r="C56" s="16" t="s">
        <v>72</v>
      </c>
      <c r="D56" s="17" t="n">
        <f aca="false">SUM(E56+J56+O56+T56)</f>
        <v>4609</v>
      </c>
      <c r="E56" s="17" t="n">
        <v>111</v>
      </c>
      <c r="F56" s="17" t="n">
        <v>33</v>
      </c>
      <c r="G56" s="17" t="n">
        <v>36</v>
      </c>
      <c r="H56" s="17" t="n">
        <v>39</v>
      </c>
      <c r="I56" s="17" t="n">
        <v>3</v>
      </c>
      <c r="J56" s="17" t="n">
        <v>351</v>
      </c>
      <c r="K56" s="16" t="n">
        <v>196</v>
      </c>
      <c r="L56" s="17" t="n">
        <v>92</v>
      </c>
      <c r="M56" s="17" t="n">
        <v>61</v>
      </c>
      <c r="N56" s="17" t="n">
        <v>2</v>
      </c>
      <c r="O56" s="17" t="n">
        <v>2868</v>
      </c>
      <c r="P56" s="16" t="n">
        <v>2458</v>
      </c>
      <c r="Q56" s="17" t="n">
        <v>346</v>
      </c>
      <c r="R56" s="17" t="n">
        <v>63</v>
      </c>
      <c r="S56" s="17" t="n">
        <v>1</v>
      </c>
      <c r="T56" s="17" t="n">
        <v>1279</v>
      </c>
      <c r="U56" s="16" t="n">
        <v>1080</v>
      </c>
      <c r="V56" s="17" t="n">
        <v>178</v>
      </c>
      <c r="W56" s="17" t="n">
        <v>21</v>
      </c>
      <c r="X56" s="17" t="n">
        <v>0</v>
      </c>
    </row>
    <row r="57" customFormat="false" ht="12.75" hidden="false" customHeight="false" outlineLevel="0" collapsed="false">
      <c r="B57" s="13"/>
      <c r="C57" s="16" t="s">
        <v>73</v>
      </c>
      <c r="D57" s="17" t="n">
        <f aca="false">SUM(E57+J57+O57+T57)</f>
        <v>3813</v>
      </c>
      <c r="E57" s="17" t="n">
        <v>623</v>
      </c>
      <c r="F57" s="17" t="n">
        <v>20</v>
      </c>
      <c r="G57" s="17" t="n">
        <v>320</v>
      </c>
      <c r="H57" s="17" t="n">
        <v>283</v>
      </c>
      <c r="I57" s="17" t="n">
        <v>0</v>
      </c>
      <c r="J57" s="17" t="n">
        <v>1333</v>
      </c>
      <c r="K57" s="16" t="n">
        <v>51</v>
      </c>
      <c r="L57" s="17" t="n">
        <v>860</v>
      </c>
      <c r="M57" s="17" t="n">
        <v>422</v>
      </c>
      <c r="N57" s="17" t="n">
        <v>0</v>
      </c>
      <c r="O57" s="17" t="n">
        <v>998</v>
      </c>
      <c r="P57" s="16" t="n">
        <v>120</v>
      </c>
      <c r="Q57" s="17" t="n">
        <v>782</v>
      </c>
      <c r="R57" s="17" t="n">
        <v>96</v>
      </c>
      <c r="S57" s="17" t="n">
        <v>0</v>
      </c>
      <c r="T57" s="17" t="n">
        <v>859</v>
      </c>
      <c r="U57" s="16" t="n">
        <v>46</v>
      </c>
      <c r="V57" s="17" t="n">
        <v>762</v>
      </c>
      <c r="W57" s="17" t="n">
        <v>51</v>
      </c>
      <c r="X57" s="17" t="n">
        <v>0</v>
      </c>
    </row>
    <row r="58" customFormat="false" ht="12.75" hidden="false" customHeight="false" outlineLevel="0" collapsed="false">
      <c r="B58" s="13"/>
      <c r="C58" s="16" t="s">
        <v>74</v>
      </c>
      <c r="D58" s="17" t="n">
        <f aca="false">SUM(E58+J58+O58+T58)</f>
        <v>7434</v>
      </c>
      <c r="E58" s="17" t="n">
        <v>623</v>
      </c>
      <c r="F58" s="17" t="n">
        <v>14</v>
      </c>
      <c r="G58" s="17" t="n">
        <v>543</v>
      </c>
      <c r="H58" s="17" t="n">
        <v>66</v>
      </c>
      <c r="I58" s="17" t="n">
        <v>0</v>
      </c>
      <c r="J58" s="17" t="n">
        <v>2688</v>
      </c>
      <c r="K58" s="16" t="n">
        <v>48</v>
      </c>
      <c r="L58" s="17" t="n">
        <v>2404</v>
      </c>
      <c r="M58" s="17" t="n">
        <v>236</v>
      </c>
      <c r="N58" s="17" t="n">
        <v>0</v>
      </c>
      <c r="O58" s="17" t="n">
        <v>2770</v>
      </c>
      <c r="P58" s="16" t="n">
        <v>54</v>
      </c>
      <c r="Q58" s="17" t="n">
        <v>2550</v>
      </c>
      <c r="R58" s="17" t="n">
        <v>166</v>
      </c>
      <c r="S58" s="17" t="n">
        <v>0</v>
      </c>
      <c r="T58" s="17" t="n">
        <v>1353</v>
      </c>
      <c r="U58" s="16" t="n">
        <v>23</v>
      </c>
      <c r="V58" s="17" t="n">
        <v>1254</v>
      </c>
      <c r="W58" s="17" t="n">
        <v>76</v>
      </c>
      <c r="X58" s="17" t="n">
        <v>0</v>
      </c>
    </row>
    <row r="59" customFormat="false" ht="12.75" hidden="false" customHeight="false" outlineLevel="0" collapsed="false">
      <c r="B59" s="13"/>
      <c r="C59" s="16" t="s">
        <v>75</v>
      </c>
      <c r="D59" s="17" t="n">
        <f aca="false">SUM(E59+J59+O59+T59)</f>
        <v>6114</v>
      </c>
      <c r="E59" s="17" t="n">
        <v>1624</v>
      </c>
      <c r="F59" s="17" t="n">
        <v>4</v>
      </c>
      <c r="G59" s="17" t="n">
        <v>782</v>
      </c>
      <c r="H59" s="17" t="n">
        <v>838</v>
      </c>
      <c r="I59" s="17" t="n">
        <v>0</v>
      </c>
      <c r="J59" s="17" t="n">
        <v>3364</v>
      </c>
      <c r="K59" s="16" t="n">
        <v>20</v>
      </c>
      <c r="L59" s="17" t="n">
        <v>1919</v>
      </c>
      <c r="M59" s="17" t="n">
        <v>1425</v>
      </c>
      <c r="N59" s="17" t="n">
        <v>0</v>
      </c>
      <c r="O59" s="17" t="n">
        <v>960</v>
      </c>
      <c r="P59" s="16" t="n">
        <v>7</v>
      </c>
      <c r="Q59" s="17" t="n">
        <v>736</v>
      </c>
      <c r="R59" s="17" t="n">
        <v>217</v>
      </c>
      <c r="S59" s="17" t="n">
        <v>0</v>
      </c>
      <c r="T59" s="17" t="n">
        <v>166</v>
      </c>
      <c r="U59" s="16" t="n">
        <v>1</v>
      </c>
      <c r="V59" s="17" t="n">
        <v>138</v>
      </c>
      <c r="W59" s="17" t="n">
        <v>27</v>
      </c>
      <c r="X59" s="17" t="n">
        <v>0</v>
      </c>
    </row>
    <row r="60" customFormat="false" ht="12.75" hidden="false" customHeight="false" outlineLevel="0" collapsed="false">
      <c r="B60" s="13"/>
      <c r="C60" s="16" t="s">
        <v>76</v>
      </c>
      <c r="D60" s="17" t="n">
        <f aca="false">SUM(E60+J60+O60+T60)</f>
        <v>6263</v>
      </c>
      <c r="E60" s="17" t="n">
        <v>1577</v>
      </c>
      <c r="F60" s="17" t="n">
        <v>6</v>
      </c>
      <c r="G60" s="17" t="n">
        <v>662</v>
      </c>
      <c r="H60" s="17" t="n">
        <v>909</v>
      </c>
      <c r="I60" s="17" t="n">
        <v>0</v>
      </c>
      <c r="J60" s="17" t="n">
        <v>3299</v>
      </c>
      <c r="K60" s="16" t="n">
        <v>41</v>
      </c>
      <c r="L60" s="17" t="n">
        <v>1805</v>
      </c>
      <c r="M60" s="17" t="n">
        <v>1453</v>
      </c>
      <c r="N60" s="17" t="n">
        <v>0</v>
      </c>
      <c r="O60" s="17" t="n">
        <v>1167</v>
      </c>
      <c r="P60" s="16" t="n">
        <v>85</v>
      </c>
      <c r="Q60" s="17" t="n">
        <v>893</v>
      </c>
      <c r="R60" s="17" t="n">
        <v>189</v>
      </c>
      <c r="S60" s="17" t="n">
        <v>0</v>
      </c>
      <c r="T60" s="17" t="n">
        <v>220</v>
      </c>
      <c r="U60" s="16" t="n">
        <v>5</v>
      </c>
      <c r="V60" s="17" t="n">
        <v>197</v>
      </c>
      <c r="W60" s="17" t="n">
        <v>18</v>
      </c>
      <c r="X60" s="17" t="n">
        <v>0</v>
      </c>
    </row>
    <row r="61" customFormat="false" ht="12.75" hidden="false" customHeight="false" outlineLevel="0" collapsed="false">
      <c r="B61" s="13"/>
      <c r="C61" s="16" t="s">
        <v>77</v>
      </c>
      <c r="D61" s="17" t="n">
        <f aca="false">SUM(E61+J61+O61+T61)</f>
        <v>5694</v>
      </c>
      <c r="E61" s="17" t="n">
        <v>1091</v>
      </c>
      <c r="F61" s="17" t="n">
        <v>66</v>
      </c>
      <c r="G61" s="17" t="n">
        <v>470</v>
      </c>
      <c r="H61" s="17" t="n">
        <v>555</v>
      </c>
      <c r="I61" s="17" t="n">
        <v>0</v>
      </c>
      <c r="J61" s="17" t="n">
        <v>2571</v>
      </c>
      <c r="K61" s="16" t="n">
        <v>311</v>
      </c>
      <c r="L61" s="17" t="n">
        <v>1454</v>
      </c>
      <c r="M61" s="17" t="n">
        <v>806</v>
      </c>
      <c r="N61" s="17" t="n">
        <v>0</v>
      </c>
      <c r="O61" s="17" t="n">
        <v>1413</v>
      </c>
      <c r="P61" s="16" t="n">
        <v>376</v>
      </c>
      <c r="Q61" s="17" t="n">
        <v>874</v>
      </c>
      <c r="R61" s="17" t="n">
        <v>163</v>
      </c>
      <c r="S61" s="17" t="n">
        <v>0</v>
      </c>
      <c r="T61" s="17" t="n">
        <v>619</v>
      </c>
      <c r="U61" s="16" t="n">
        <v>274</v>
      </c>
      <c r="V61" s="17" t="n">
        <v>321</v>
      </c>
      <c r="W61" s="17" t="n">
        <v>24</v>
      </c>
      <c r="X61" s="17" t="n">
        <v>0</v>
      </c>
    </row>
    <row r="62" customFormat="false" ht="12.75" hidden="false" customHeight="false" outlineLevel="0" collapsed="false">
      <c r="B62" s="13"/>
      <c r="C62" s="16" t="s">
        <v>78</v>
      </c>
      <c r="D62" s="17" t="n">
        <f aca="false">SUM(E62+J62+O62+T62)</f>
        <v>4846</v>
      </c>
      <c r="E62" s="17" t="n">
        <v>136</v>
      </c>
      <c r="F62" s="17" t="n">
        <v>4</v>
      </c>
      <c r="G62" s="17" t="n">
        <v>88</v>
      </c>
      <c r="H62" s="17" t="n">
        <v>44</v>
      </c>
      <c r="I62" s="17" t="n">
        <v>0</v>
      </c>
      <c r="J62" s="17" t="n">
        <v>534</v>
      </c>
      <c r="K62" s="16" t="n">
        <v>87</v>
      </c>
      <c r="L62" s="17" t="n">
        <v>389</v>
      </c>
      <c r="M62" s="17" t="n">
        <v>58</v>
      </c>
      <c r="N62" s="17" t="n">
        <v>0</v>
      </c>
      <c r="O62" s="17" t="n">
        <v>1681</v>
      </c>
      <c r="P62" s="16" t="n">
        <v>392</v>
      </c>
      <c r="Q62" s="17" t="n">
        <v>1255</v>
      </c>
      <c r="R62" s="17" t="n">
        <v>34</v>
      </c>
      <c r="S62" s="17" t="n">
        <v>0</v>
      </c>
      <c r="T62" s="17" t="n">
        <v>2495</v>
      </c>
      <c r="U62" s="16" t="n">
        <v>644</v>
      </c>
      <c r="V62" s="17" t="n">
        <v>1801</v>
      </c>
      <c r="W62" s="17" t="n">
        <v>50</v>
      </c>
      <c r="X62" s="17" t="n">
        <v>0</v>
      </c>
    </row>
    <row r="63" customFormat="false" ht="12.75" hidden="false" customHeight="false" outlineLevel="0" collapsed="false">
      <c r="B63" s="13"/>
      <c r="C63" s="16" t="s">
        <v>79</v>
      </c>
      <c r="D63" s="17" t="n">
        <f aca="false">SUM(E63+J63+O63+T63)</f>
        <v>3740</v>
      </c>
      <c r="E63" s="17" t="n">
        <v>154</v>
      </c>
      <c r="F63" s="17" t="n">
        <v>2</v>
      </c>
      <c r="G63" s="17" t="n">
        <v>145</v>
      </c>
      <c r="H63" s="17" t="n">
        <v>7</v>
      </c>
      <c r="I63" s="17" t="n">
        <v>0</v>
      </c>
      <c r="J63" s="17" t="n">
        <v>653</v>
      </c>
      <c r="K63" s="16" t="n">
        <v>18</v>
      </c>
      <c r="L63" s="17" t="n">
        <v>603</v>
      </c>
      <c r="M63" s="17" t="n">
        <v>32</v>
      </c>
      <c r="N63" s="17" t="n">
        <v>0</v>
      </c>
      <c r="O63" s="17" t="n">
        <v>1460</v>
      </c>
      <c r="P63" s="16" t="n">
        <v>52</v>
      </c>
      <c r="Q63" s="17" t="n">
        <v>1372</v>
      </c>
      <c r="R63" s="17" t="n">
        <v>36</v>
      </c>
      <c r="S63" s="17" t="n">
        <v>0</v>
      </c>
      <c r="T63" s="17" t="n">
        <v>1473</v>
      </c>
      <c r="U63" s="16" t="n">
        <v>42</v>
      </c>
      <c r="V63" s="17" t="n">
        <v>1401</v>
      </c>
      <c r="W63" s="17" t="n">
        <v>30</v>
      </c>
      <c r="X63" s="17" t="n">
        <v>0</v>
      </c>
    </row>
    <row r="64" customFormat="false" ht="12.75" hidden="false" customHeight="false" outlineLevel="0" collapsed="false">
      <c r="B64" s="13"/>
      <c r="C64" s="16" t="s">
        <v>80</v>
      </c>
      <c r="D64" s="17" t="n">
        <f aca="false">SUM(E64+J64+O64+T64)</f>
        <v>5544</v>
      </c>
      <c r="E64" s="17" t="n">
        <v>981</v>
      </c>
      <c r="F64" s="17" t="n">
        <v>206</v>
      </c>
      <c r="G64" s="17" t="n">
        <v>427</v>
      </c>
      <c r="H64" s="17" t="n">
        <v>347</v>
      </c>
      <c r="I64" s="17" t="n">
        <v>1</v>
      </c>
      <c r="J64" s="17" t="n">
        <v>2762</v>
      </c>
      <c r="K64" s="16" t="n">
        <v>922</v>
      </c>
      <c r="L64" s="17" t="n">
        <v>1176</v>
      </c>
      <c r="M64" s="17" t="n">
        <v>664</v>
      </c>
      <c r="N64" s="17" t="n">
        <v>0</v>
      </c>
      <c r="O64" s="17" t="n">
        <v>1369</v>
      </c>
      <c r="P64" s="16" t="n">
        <v>617</v>
      </c>
      <c r="Q64" s="17" t="n">
        <v>576</v>
      </c>
      <c r="R64" s="17" t="n">
        <v>176</v>
      </c>
      <c r="S64" s="17" t="n">
        <v>0</v>
      </c>
      <c r="T64" s="17" t="n">
        <v>432</v>
      </c>
      <c r="U64" s="16" t="n">
        <v>247</v>
      </c>
      <c r="V64" s="17" t="n">
        <v>152</v>
      </c>
      <c r="W64" s="17" t="n">
        <v>33</v>
      </c>
      <c r="X64" s="17" t="n">
        <v>0</v>
      </c>
    </row>
    <row r="65" customFormat="false" ht="12.75" hidden="false" customHeight="false" outlineLevel="0" collapsed="false">
      <c r="B65" s="13"/>
      <c r="C65" s="16" t="s">
        <v>81</v>
      </c>
      <c r="D65" s="17" t="n">
        <f aca="false">SUM(E65+J65+O65+T65)</f>
        <v>8872</v>
      </c>
      <c r="E65" s="17" t="n">
        <v>1967</v>
      </c>
      <c r="F65" s="17" t="n">
        <v>49</v>
      </c>
      <c r="G65" s="17" t="n">
        <v>1325</v>
      </c>
      <c r="H65" s="17" t="n">
        <v>593</v>
      </c>
      <c r="I65" s="17" t="n">
        <v>0</v>
      </c>
      <c r="J65" s="17" t="n">
        <v>4794</v>
      </c>
      <c r="K65" s="16" t="n">
        <v>293</v>
      </c>
      <c r="L65" s="17" t="n">
        <v>3493</v>
      </c>
      <c r="M65" s="17" t="n">
        <v>1007</v>
      </c>
      <c r="N65" s="17" t="n">
        <v>1</v>
      </c>
      <c r="O65" s="17" t="n">
        <v>1708</v>
      </c>
      <c r="P65" s="16" t="n">
        <v>167</v>
      </c>
      <c r="Q65" s="17" t="n">
        <v>1387</v>
      </c>
      <c r="R65" s="17" t="n">
        <v>154</v>
      </c>
      <c r="S65" s="17" t="n">
        <v>0</v>
      </c>
      <c r="T65" s="17" t="n">
        <v>403</v>
      </c>
      <c r="U65" s="16" t="n">
        <v>48</v>
      </c>
      <c r="V65" s="17" t="n">
        <v>335</v>
      </c>
      <c r="W65" s="17" t="n">
        <v>20</v>
      </c>
      <c r="X65" s="17" t="n">
        <v>0</v>
      </c>
    </row>
    <row r="66" customFormat="false" ht="12.75" hidden="false" customHeight="false" outlineLevel="0" collapsed="false">
      <c r="B66" s="13"/>
      <c r="C66" s="16" t="s">
        <v>82</v>
      </c>
      <c r="D66" s="17" t="n">
        <f aca="false">SUM(E66+J66+O66+T66)</f>
        <v>3827</v>
      </c>
      <c r="E66" s="17" t="n">
        <v>778</v>
      </c>
      <c r="F66" s="17" t="n">
        <v>55</v>
      </c>
      <c r="G66" s="17" t="n">
        <v>436</v>
      </c>
      <c r="H66" s="17" t="n">
        <v>287</v>
      </c>
      <c r="I66" s="17" t="n">
        <v>0</v>
      </c>
      <c r="J66" s="17" t="n">
        <v>2047</v>
      </c>
      <c r="K66" s="16" t="n">
        <v>207</v>
      </c>
      <c r="L66" s="17" t="n">
        <v>1060</v>
      </c>
      <c r="M66" s="17" t="n">
        <v>779</v>
      </c>
      <c r="N66" s="17" t="n">
        <v>1</v>
      </c>
      <c r="O66" s="17" t="n">
        <v>799</v>
      </c>
      <c r="P66" s="16" t="n">
        <v>118</v>
      </c>
      <c r="Q66" s="17" t="n">
        <v>391</v>
      </c>
      <c r="R66" s="17" t="n">
        <v>290</v>
      </c>
      <c r="S66" s="17" t="n">
        <v>0</v>
      </c>
      <c r="T66" s="17" t="n">
        <v>203</v>
      </c>
      <c r="U66" s="16" t="n">
        <v>41</v>
      </c>
      <c r="V66" s="17" t="n">
        <v>97</v>
      </c>
      <c r="W66" s="17" t="n">
        <v>65</v>
      </c>
      <c r="X66" s="17" t="n">
        <v>0</v>
      </c>
    </row>
    <row r="67" customFormat="false" ht="12.75" hidden="false" customHeight="false" outlineLevel="0" collapsed="false">
      <c r="B67" s="13"/>
      <c r="C67" s="16" t="s">
        <v>83</v>
      </c>
      <c r="D67" s="17" t="n">
        <f aca="false">SUM(E67+J67+O67+T67)</f>
        <v>7605</v>
      </c>
      <c r="E67" s="17" t="n">
        <v>1570</v>
      </c>
      <c r="F67" s="17" t="n">
        <v>15</v>
      </c>
      <c r="G67" s="17" t="n">
        <v>1058</v>
      </c>
      <c r="H67" s="17" t="n">
        <v>497</v>
      </c>
      <c r="I67" s="17" t="n">
        <v>0</v>
      </c>
      <c r="J67" s="17" t="n">
        <v>4407</v>
      </c>
      <c r="K67" s="16" t="n">
        <v>57</v>
      </c>
      <c r="L67" s="17" t="n">
        <v>3345</v>
      </c>
      <c r="M67" s="17" t="n">
        <v>1005</v>
      </c>
      <c r="N67" s="17" t="n">
        <v>0</v>
      </c>
      <c r="O67" s="17" t="n">
        <v>1368</v>
      </c>
      <c r="P67" s="16" t="n">
        <v>28</v>
      </c>
      <c r="Q67" s="17" t="n">
        <v>1183</v>
      </c>
      <c r="R67" s="17" t="n">
        <v>157</v>
      </c>
      <c r="S67" s="17" t="n">
        <v>0</v>
      </c>
      <c r="T67" s="17" t="n">
        <v>260</v>
      </c>
      <c r="U67" s="16" t="n">
        <v>2</v>
      </c>
      <c r="V67" s="17" t="n">
        <v>243</v>
      </c>
      <c r="W67" s="17" t="n">
        <v>15</v>
      </c>
      <c r="X67" s="17" t="n">
        <v>0</v>
      </c>
    </row>
    <row r="68" customFormat="false" ht="12.75" hidden="false" customHeight="false" outlineLevel="0" collapsed="false">
      <c r="B68" s="13"/>
      <c r="C68" s="16" t="s">
        <v>84</v>
      </c>
      <c r="D68" s="17" t="n">
        <f aca="false">SUM(E68+J68+O68+T68)</f>
        <v>4332</v>
      </c>
      <c r="E68" s="17" t="n">
        <v>1198</v>
      </c>
      <c r="F68" s="17" t="n">
        <v>49</v>
      </c>
      <c r="G68" s="17" t="n">
        <v>538</v>
      </c>
      <c r="H68" s="17" t="n">
        <v>611</v>
      </c>
      <c r="I68" s="17" t="n">
        <v>0</v>
      </c>
      <c r="J68" s="17" t="n">
        <v>2532</v>
      </c>
      <c r="K68" s="16" t="n">
        <v>107</v>
      </c>
      <c r="L68" s="17" t="n">
        <v>1418</v>
      </c>
      <c r="M68" s="17" t="n">
        <v>1007</v>
      </c>
      <c r="N68" s="17" t="n">
        <v>0</v>
      </c>
      <c r="O68" s="17" t="n">
        <v>535</v>
      </c>
      <c r="P68" s="16" t="n">
        <v>37</v>
      </c>
      <c r="Q68" s="17" t="n">
        <v>368</v>
      </c>
      <c r="R68" s="17" t="n">
        <v>130</v>
      </c>
      <c r="S68" s="17" t="n">
        <v>0</v>
      </c>
      <c r="T68" s="17" t="n">
        <v>67</v>
      </c>
      <c r="U68" s="16" t="n">
        <v>6</v>
      </c>
      <c r="V68" s="17" t="n">
        <v>53</v>
      </c>
      <c r="W68" s="17" t="n">
        <v>8</v>
      </c>
      <c r="X68" s="17" t="n">
        <v>0</v>
      </c>
    </row>
    <row r="69" customFormat="false" ht="12.75" hidden="false" customHeight="false" outlineLevel="0" collapsed="false">
      <c r="B69" s="13"/>
      <c r="C69" s="16" t="s">
        <v>85</v>
      </c>
      <c r="D69" s="17" t="n">
        <f aca="false">SUM(E69+J69+O69+T69)</f>
        <v>5883</v>
      </c>
      <c r="E69" s="17" t="n">
        <v>766</v>
      </c>
      <c r="F69" s="17" t="n">
        <v>77</v>
      </c>
      <c r="G69" s="17" t="n">
        <v>400</v>
      </c>
      <c r="H69" s="17" t="n">
        <v>289</v>
      </c>
      <c r="I69" s="17" t="n">
        <v>0</v>
      </c>
      <c r="J69" s="17" t="n">
        <v>2755</v>
      </c>
      <c r="K69" s="16" t="n">
        <v>439</v>
      </c>
      <c r="L69" s="17" t="n">
        <v>1620</v>
      </c>
      <c r="M69" s="17" t="n">
        <v>696</v>
      </c>
      <c r="N69" s="17" t="n">
        <v>0</v>
      </c>
      <c r="O69" s="17" t="n">
        <v>1744</v>
      </c>
      <c r="P69" s="16" t="n">
        <v>412</v>
      </c>
      <c r="Q69" s="17" t="n">
        <v>1080</v>
      </c>
      <c r="R69" s="17" t="n">
        <v>252</v>
      </c>
      <c r="S69" s="17" t="n">
        <v>0</v>
      </c>
      <c r="T69" s="17" t="n">
        <v>618</v>
      </c>
      <c r="U69" s="16" t="n">
        <v>191</v>
      </c>
      <c r="V69" s="17" t="n">
        <v>368</v>
      </c>
      <c r="W69" s="17" t="n">
        <v>59</v>
      </c>
      <c r="X69" s="17" t="n">
        <v>0</v>
      </c>
    </row>
    <row r="70" customFormat="false" ht="12.75" hidden="false" customHeight="false" outlineLevel="0" collapsed="false">
      <c r="B70" s="13"/>
      <c r="C70" s="16" t="s">
        <v>86</v>
      </c>
      <c r="D70" s="17" t="n">
        <f aca="false">SUM(E70+J70+O70+T70)</f>
        <v>4686</v>
      </c>
      <c r="E70" s="17" t="n">
        <v>538</v>
      </c>
      <c r="F70" s="17" t="n">
        <v>86</v>
      </c>
      <c r="G70" s="17" t="n">
        <v>241</v>
      </c>
      <c r="H70" s="17" t="n">
        <v>211</v>
      </c>
      <c r="I70" s="17" t="n">
        <v>0</v>
      </c>
      <c r="J70" s="17" t="n">
        <v>1984</v>
      </c>
      <c r="K70" s="16" t="n">
        <v>559</v>
      </c>
      <c r="L70" s="17" t="n">
        <v>997</v>
      </c>
      <c r="M70" s="17" t="n">
        <v>428</v>
      </c>
      <c r="N70" s="17" t="n">
        <v>0</v>
      </c>
      <c r="O70" s="17" t="n">
        <v>1345</v>
      </c>
      <c r="P70" s="16" t="n">
        <v>431</v>
      </c>
      <c r="Q70" s="17" t="n">
        <v>774</v>
      </c>
      <c r="R70" s="17" t="n">
        <v>140</v>
      </c>
      <c r="S70" s="17" t="n">
        <v>0</v>
      </c>
      <c r="T70" s="17" t="n">
        <v>819</v>
      </c>
      <c r="U70" s="16" t="n">
        <v>114</v>
      </c>
      <c r="V70" s="17" t="n">
        <v>616</v>
      </c>
      <c r="W70" s="17" t="n">
        <v>89</v>
      </c>
      <c r="X70" s="17" t="n">
        <v>0</v>
      </c>
    </row>
    <row r="71" customFormat="false" ht="12.75" hidden="false" customHeight="false" outlineLevel="0" collapsed="false">
      <c r="B71" s="13"/>
      <c r="C71" s="16" t="s">
        <v>87</v>
      </c>
      <c r="D71" s="17" t="n">
        <f aca="false">SUM(E71+J71+O71+T71)</f>
        <v>4332</v>
      </c>
      <c r="E71" s="17" t="n">
        <v>430</v>
      </c>
      <c r="F71" s="17" t="n">
        <v>6</v>
      </c>
      <c r="G71" s="17" t="n">
        <v>342</v>
      </c>
      <c r="H71" s="17" t="n">
        <v>82</v>
      </c>
      <c r="I71" s="17" t="n">
        <v>0</v>
      </c>
      <c r="J71" s="17" t="n">
        <v>1385</v>
      </c>
      <c r="K71" s="16" t="n">
        <v>24</v>
      </c>
      <c r="L71" s="17" t="n">
        <v>1135</v>
      </c>
      <c r="M71" s="17" t="n">
        <v>226</v>
      </c>
      <c r="N71" s="17" t="n">
        <v>0</v>
      </c>
      <c r="O71" s="17" t="n">
        <v>1674</v>
      </c>
      <c r="P71" s="16" t="n">
        <v>62</v>
      </c>
      <c r="Q71" s="17" t="n">
        <v>1476</v>
      </c>
      <c r="R71" s="17" t="n">
        <v>136</v>
      </c>
      <c r="S71" s="17" t="n">
        <v>0</v>
      </c>
      <c r="T71" s="17" t="n">
        <v>843</v>
      </c>
      <c r="U71" s="16" t="n">
        <v>52</v>
      </c>
      <c r="V71" s="17" t="n">
        <v>728</v>
      </c>
      <c r="W71" s="17" t="n">
        <v>63</v>
      </c>
      <c r="X71" s="17" t="n">
        <v>0</v>
      </c>
    </row>
    <row r="72" customFormat="false" ht="12.75" hidden="false" customHeight="false" outlineLevel="0" collapsed="false">
      <c r="B72" s="13"/>
      <c r="C72" s="16" t="s">
        <v>88</v>
      </c>
      <c r="D72" s="17" t="n">
        <f aca="false">SUM(E72+J72+O72+T72)</f>
        <v>5649</v>
      </c>
      <c r="E72" s="17" t="n">
        <v>614</v>
      </c>
      <c r="F72" s="17" t="n">
        <v>50</v>
      </c>
      <c r="G72" s="17" t="n">
        <v>482</v>
      </c>
      <c r="H72" s="17" t="n">
        <v>81</v>
      </c>
      <c r="I72" s="17" t="n">
        <v>1</v>
      </c>
      <c r="J72" s="17" t="n">
        <v>1839</v>
      </c>
      <c r="K72" s="16" t="n">
        <v>129</v>
      </c>
      <c r="L72" s="17" t="n">
        <v>1491</v>
      </c>
      <c r="M72" s="17" t="n">
        <v>218</v>
      </c>
      <c r="N72" s="17" t="n">
        <v>1</v>
      </c>
      <c r="O72" s="17" t="n">
        <v>2159</v>
      </c>
      <c r="P72" s="16" t="n">
        <v>154</v>
      </c>
      <c r="Q72" s="17" t="n">
        <v>1851</v>
      </c>
      <c r="R72" s="17" t="n">
        <v>154</v>
      </c>
      <c r="S72" s="17" t="n">
        <v>0</v>
      </c>
      <c r="T72" s="17" t="n">
        <v>1037</v>
      </c>
      <c r="U72" s="16" t="n">
        <v>41</v>
      </c>
      <c r="V72" s="17" t="n">
        <v>923</v>
      </c>
      <c r="W72" s="17" t="n">
        <v>73</v>
      </c>
      <c r="X72" s="17" t="n">
        <v>0</v>
      </c>
    </row>
    <row r="73" customFormat="false" ht="12.75" hidden="false" customHeight="false" outlineLevel="0" collapsed="false">
      <c r="B73" s="13"/>
      <c r="C73" s="16" t="s">
        <v>89</v>
      </c>
      <c r="D73" s="17" t="n">
        <f aca="false">SUM(E73+J73+O73+T73)</f>
        <v>7289</v>
      </c>
      <c r="E73" s="17" t="n">
        <v>1034</v>
      </c>
      <c r="F73" s="17" t="n">
        <v>9</v>
      </c>
      <c r="G73" s="17" t="n">
        <v>735</v>
      </c>
      <c r="H73" s="17" t="n">
        <v>290</v>
      </c>
      <c r="I73" s="17" t="n">
        <v>0</v>
      </c>
      <c r="J73" s="17" t="n">
        <v>2869</v>
      </c>
      <c r="K73" s="16" t="n">
        <v>87</v>
      </c>
      <c r="L73" s="17" t="n">
        <v>2242</v>
      </c>
      <c r="M73" s="17" t="n">
        <v>540</v>
      </c>
      <c r="N73" s="17" t="n">
        <v>0</v>
      </c>
      <c r="O73" s="17" t="n">
        <v>2344</v>
      </c>
      <c r="P73" s="16" t="n">
        <v>150</v>
      </c>
      <c r="Q73" s="17" t="n">
        <v>2000</v>
      </c>
      <c r="R73" s="17" t="n">
        <v>194</v>
      </c>
      <c r="S73" s="17" t="n">
        <v>0</v>
      </c>
      <c r="T73" s="17" t="n">
        <v>1042</v>
      </c>
      <c r="U73" s="16" t="n">
        <v>42</v>
      </c>
      <c r="V73" s="17" t="n">
        <v>938</v>
      </c>
      <c r="W73" s="17" t="n">
        <v>62</v>
      </c>
      <c r="X73" s="17" t="n">
        <v>0</v>
      </c>
    </row>
    <row r="74" customFormat="false" ht="12.75" hidden="false" customHeight="false" outlineLevel="0" collapsed="false">
      <c r="B74" s="13"/>
      <c r="C74" s="16" t="s">
        <v>90</v>
      </c>
      <c r="D74" s="17" t="n">
        <f aca="false">SUM(E74+J74+O74+T74)</f>
        <v>7245</v>
      </c>
      <c r="E74" s="17" t="n">
        <v>2209</v>
      </c>
      <c r="F74" s="17" t="n">
        <v>1</v>
      </c>
      <c r="G74" s="17" t="n">
        <v>981</v>
      </c>
      <c r="H74" s="17" t="n">
        <v>1225</v>
      </c>
      <c r="I74" s="17" t="n">
        <v>2</v>
      </c>
      <c r="J74" s="17" t="n">
        <v>3968</v>
      </c>
      <c r="K74" s="16" t="n">
        <v>13</v>
      </c>
      <c r="L74" s="17" t="n">
        <v>1977</v>
      </c>
      <c r="M74" s="17" t="n">
        <v>1978</v>
      </c>
      <c r="N74" s="17" t="n">
        <v>0</v>
      </c>
      <c r="O74" s="17" t="n">
        <v>868</v>
      </c>
      <c r="P74" s="16" t="n">
        <v>5</v>
      </c>
      <c r="Q74" s="17" t="n">
        <v>581</v>
      </c>
      <c r="R74" s="17" t="n">
        <v>281</v>
      </c>
      <c r="S74" s="17" t="n">
        <v>1</v>
      </c>
      <c r="T74" s="17" t="n">
        <v>200</v>
      </c>
      <c r="U74" s="16" t="n">
        <v>7</v>
      </c>
      <c r="V74" s="17" t="n">
        <v>169</v>
      </c>
      <c r="W74" s="17" t="n">
        <v>24</v>
      </c>
      <c r="X74" s="17" t="n">
        <v>0</v>
      </c>
    </row>
    <row r="75" customFormat="false" ht="12.75" hidden="false" customHeight="false" outlineLevel="0" collapsed="false">
      <c r="B75" s="13"/>
      <c r="C75" s="16" t="s">
        <v>91</v>
      </c>
      <c r="D75" s="17" t="n">
        <f aca="false">SUM(E75+J75+O75+T75)</f>
        <v>7004</v>
      </c>
      <c r="E75" s="17" t="n">
        <v>1508</v>
      </c>
      <c r="F75" s="17" t="n">
        <v>7</v>
      </c>
      <c r="G75" s="17" t="n">
        <v>964</v>
      </c>
      <c r="H75" s="17" t="n">
        <v>536</v>
      </c>
      <c r="I75" s="17" t="n">
        <v>1</v>
      </c>
      <c r="J75" s="17" t="n">
        <v>3928</v>
      </c>
      <c r="K75" s="16" t="n">
        <v>19</v>
      </c>
      <c r="L75" s="17" t="n">
        <v>2796</v>
      </c>
      <c r="M75" s="17" t="n">
        <v>1112</v>
      </c>
      <c r="N75" s="17" t="n">
        <v>1</v>
      </c>
      <c r="O75" s="17" t="n">
        <v>1296</v>
      </c>
      <c r="P75" s="16" t="n">
        <v>13</v>
      </c>
      <c r="Q75" s="17" t="n">
        <v>1058</v>
      </c>
      <c r="R75" s="17" t="n">
        <v>224</v>
      </c>
      <c r="S75" s="17" t="n">
        <v>1</v>
      </c>
      <c r="T75" s="17" t="n">
        <v>272</v>
      </c>
      <c r="U75" s="16" t="n">
        <v>5</v>
      </c>
      <c r="V75" s="17" t="n">
        <v>226</v>
      </c>
      <c r="W75" s="17" t="n">
        <v>41</v>
      </c>
      <c r="X75" s="17" t="n">
        <v>0</v>
      </c>
    </row>
    <row r="76" customFormat="false" ht="12.75" hidden="false" customHeight="false" outlineLevel="0" collapsed="false">
      <c r="B76" s="13"/>
      <c r="C76" s="16" t="s">
        <v>92</v>
      </c>
      <c r="D76" s="17" t="n">
        <f aca="false">SUM(E76+J76+O76+T76)</f>
        <v>3153</v>
      </c>
      <c r="E76" s="17" t="n">
        <v>648</v>
      </c>
      <c r="F76" s="17" t="n">
        <v>2</v>
      </c>
      <c r="G76" s="17" t="n">
        <v>337</v>
      </c>
      <c r="H76" s="17" t="n">
        <v>309</v>
      </c>
      <c r="I76" s="17" t="n">
        <v>0</v>
      </c>
      <c r="J76" s="17" t="n">
        <v>1749</v>
      </c>
      <c r="K76" s="16" t="n">
        <v>5</v>
      </c>
      <c r="L76" s="17" t="n">
        <v>1144</v>
      </c>
      <c r="M76" s="17" t="n">
        <v>600</v>
      </c>
      <c r="N76" s="17" t="n">
        <v>0</v>
      </c>
      <c r="O76" s="17" t="n">
        <v>634</v>
      </c>
      <c r="P76" s="16" t="n">
        <v>3</v>
      </c>
      <c r="Q76" s="17" t="n">
        <v>518</v>
      </c>
      <c r="R76" s="17" t="n">
        <v>113</v>
      </c>
      <c r="S76" s="17" t="n">
        <v>0</v>
      </c>
      <c r="T76" s="17" t="n">
        <v>122</v>
      </c>
      <c r="U76" s="16" t="n">
        <v>1</v>
      </c>
      <c r="V76" s="17" t="n">
        <v>100</v>
      </c>
      <c r="W76" s="17" t="n">
        <v>21</v>
      </c>
      <c r="X76" s="17" t="n">
        <v>0</v>
      </c>
    </row>
    <row r="77" customFormat="false" ht="12.75" hidden="false" customHeight="false" outlineLevel="0" collapsed="false">
      <c r="B77" s="13"/>
      <c r="C77" s="16" t="s">
        <v>93</v>
      </c>
      <c r="D77" s="17" t="n">
        <f aca="false">SUM(E77+J77+O77+T77)</f>
        <v>154</v>
      </c>
      <c r="E77" s="17" t="n">
        <v>5</v>
      </c>
      <c r="F77" s="17" t="n">
        <v>5</v>
      </c>
      <c r="G77" s="17" t="n">
        <v>0</v>
      </c>
      <c r="H77" s="17" t="n">
        <v>0</v>
      </c>
      <c r="I77" s="17" t="n">
        <v>0</v>
      </c>
      <c r="J77" s="17" t="n">
        <v>57</v>
      </c>
      <c r="K77" s="16" t="n">
        <v>53</v>
      </c>
      <c r="L77" s="17" t="n">
        <v>2</v>
      </c>
      <c r="M77" s="17" t="n">
        <v>2</v>
      </c>
      <c r="N77" s="17" t="n">
        <v>0</v>
      </c>
      <c r="O77" s="17" t="n">
        <v>87</v>
      </c>
      <c r="P77" s="16" t="n">
        <v>79</v>
      </c>
      <c r="Q77" s="17" t="n">
        <v>2</v>
      </c>
      <c r="R77" s="17" t="n">
        <v>6</v>
      </c>
      <c r="S77" s="17" t="n">
        <v>0</v>
      </c>
      <c r="T77" s="17" t="n">
        <v>5</v>
      </c>
      <c r="U77" s="16" t="n">
        <v>5</v>
      </c>
      <c r="V77" s="17" t="n">
        <v>0</v>
      </c>
      <c r="W77" s="17" t="n">
        <v>0</v>
      </c>
      <c r="X77" s="17" t="n">
        <v>0</v>
      </c>
    </row>
    <row r="78" customFormat="false" ht="12.75" hidden="false" customHeight="false" outlineLevel="0" collapsed="false">
      <c r="B78" s="13"/>
      <c r="C78" s="16" t="s">
        <v>94</v>
      </c>
      <c r="D78" s="17" t="n">
        <f aca="false">SUM(E78+J78+O78+T78)</f>
        <v>3347</v>
      </c>
      <c r="E78" s="17" t="n">
        <v>374</v>
      </c>
      <c r="F78" s="17" t="n">
        <v>87</v>
      </c>
      <c r="G78" s="17" t="n">
        <v>85</v>
      </c>
      <c r="H78" s="17" t="n">
        <v>202</v>
      </c>
      <c r="I78" s="17" t="n">
        <v>0</v>
      </c>
      <c r="J78" s="17" t="n">
        <v>1240</v>
      </c>
      <c r="K78" s="16" t="n">
        <v>465</v>
      </c>
      <c r="L78" s="17" t="n">
        <v>486</v>
      </c>
      <c r="M78" s="17" t="n">
        <v>288</v>
      </c>
      <c r="N78" s="17" t="n">
        <v>1</v>
      </c>
      <c r="O78" s="17" t="n">
        <v>1126</v>
      </c>
      <c r="P78" s="16" t="n">
        <v>484</v>
      </c>
      <c r="Q78" s="17" t="n">
        <v>562</v>
      </c>
      <c r="R78" s="17" t="n">
        <v>79</v>
      </c>
      <c r="S78" s="17" t="n">
        <v>1</v>
      </c>
      <c r="T78" s="17" t="n">
        <v>607</v>
      </c>
      <c r="U78" s="16" t="n">
        <v>278</v>
      </c>
      <c r="V78" s="17" t="n">
        <v>299</v>
      </c>
      <c r="W78" s="17" t="n">
        <v>30</v>
      </c>
      <c r="X78" s="17" t="n">
        <v>0</v>
      </c>
    </row>
    <row r="79" customFormat="false" ht="12.75" hidden="false" customHeight="false" outlineLevel="0" collapsed="false">
      <c r="B79" s="13"/>
      <c r="C79" s="16" t="s">
        <v>95</v>
      </c>
      <c r="D79" s="17" t="n">
        <f aca="false">SUM(E79+J79+O79+T79)</f>
        <v>765</v>
      </c>
      <c r="E79" s="17" t="n">
        <v>37</v>
      </c>
      <c r="F79" s="17" t="n">
        <v>1</v>
      </c>
      <c r="G79" s="17" t="n">
        <v>1</v>
      </c>
      <c r="H79" s="17" t="n">
        <v>35</v>
      </c>
      <c r="I79" s="17" t="n">
        <v>0</v>
      </c>
      <c r="J79" s="17" t="n">
        <v>87</v>
      </c>
      <c r="K79" s="16" t="n">
        <v>9</v>
      </c>
      <c r="L79" s="17" t="n">
        <v>3</v>
      </c>
      <c r="M79" s="17" t="n">
        <v>75</v>
      </c>
      <c r="N79" s="17" t="n">
        <v>0</v>
      </c>
      <c r="O79" s="17" t="n">
        <v>209</v>
      </c>
      <c r="P79" s="16" t="n">
        <v>87</v>
      </c>
      <c r="Q79" s="17" t="n">
        <v>15</v>
      </c>
      <c r="R79" s="17" t="n">
        <v>107</v>
      </c>
      <c r="S79" s="17" t="n">
        <v>0</v>
      </c>
      <c r="T79" s="17" t="n">
        <v>432</v>
      </c>
      <c r="U79" s="16" t="n">
        <v>256</v>
      </c>
      <c r="V79" s="17" t="n">
        <v>51</v>
      </c>
      <c r="W79" s="17" t="n">
        <v>125</v>
      </c>
      <c r="X79" s="17" t="n">
        <v>0</v>
      </c>
    </row>
    <row r="80" customFormat="false" ht="12.75" hidden="false" customHeight="false" outlineLevel="0" collapsed="false">
      <c r="B80" s="13"/>
      <c r="C80" s="16" t="s">
        <v>96</v>
      </c>
      <c r="D80" s="17" t="n">
        <f aca="false">SUM(E80+J80+O80+T80)</f>
        <v>7577</v>
      </c>
      <c r="E80" s="17" t="n">
        <v>569</v>
      </c>
      <c r="F80" s="17" t="n">
        <v>5</v>
      </c>
      <c r="G80" s="17" t="n">
        <v>403</v>
      </c>
      <c r="H80" s="17" t="n">
        <v>161</v>
      </c>
      <c r="I80" s="17" t="n">
        <v>0</v>
      </c>
      <c r="J80" s="17" t="n">
        <v>1668</v>
      </c>
      <c r="K80" s="16" t="n">
        <v>17</v>
      </c>
      <c r="L80" s="17" t="n">
        <v>1395</v>
      </c>
      <c r="M80" s="17" t="n">
        <v>256</v>
      </c>
      <c r="N80" s="17" t="n">
        <v>0</v>
      </c>
      <c r="O80" s="17" t="n">
        <v>2589</v>
      </c>
      <c r="P80" s="16" t="n">
        <v>42</v>
      </c>
      <c r="Q80" s="17" t="n">
        <v>2403</v>
      </c>
      <c r="R80" s="17" t="n">
        <v>144</v>
      </c>
      <c r="S80" s="17" t="n">
        <v>0</v>
      </c>
      <c r="T80" s="17" t="n">
        <v>2751</v>
      </c>
      <c r="U80" s="16" t="n">
        <v>50</v>
      </c>
      <c r="V80" s="17" t="n">
        <v>2588</v>
      </c>
      <c r="W80" s="17" t="n">
        <v>113</v>
      </c>
      <c r="X80" s="17" t="n">
        <v>0</v>
      </c>
    </row>
    <row r="81" customFormat="false" ht="12.75" hidden="false" customHeight="false" outlineLevel="0" collapsed="false">
      <c r="B81" s="13"/>
      <c r="C81" s="16" t="s">
        <v>97</v>
      </c>
      <c r="D81" s="17" t="n">
        <f aca="false">SUM(E81+J81+O81+T81)</f>
        <v>7460</v>
      </c>
      <c r="E81" s="17" t="n">
        <v>1434</v>
      </c>
      <c r="F81" s="17" t="n">
        <v>3</v>
      </c>
      <c r="G81" s="17" t="n">
        <v>852</v>
      </c>
      <c r="H81" s="17" t="n">
        <v>579</v>
      </c>
      <c r="I81" s="17" t="n">
        <v>0</v>
      </c>
      <c r="J81" s="17" t="n">
        <v>3588</v>
      </c>
      <c r="K81" s="16" t="n">
        <v>18</v>
      </c>
      <c r="L81" s="17" t="n">
        <v>2415</v>
      </c>
      <c r="M81" s="17" t="n">
        <v>1155</v>
      </c>
      <c r="N81" s="17" t="n">
        <v>0</v>
      </c>
      <c r="O81" s="17" t="n">
        <v>1792</v>
      </c>
      <c r="P81" s="16" t="n">
        <v>17</v>
      </c>
      <c r="Q81" s="17" t="n">
        <v>1429</v>
      </c>
      <c r="R81" s="17" t="n">
        <v>345</v>
      </c>
      <c r="S81" s="17" t="n">
        <v>1</v>
      </c>
      <c r="T81" s="17" t="n">
        <v>646</v>
      </c>
      <c r="U81" s="16" t="n">
        <v>9</v>
      </c>
      <c r="V81" s="17" t="n">
        <v>560</v>
      </c>
      <c r="W81" s="17" t="n">
        <v>77</v>
      </c>
      <c r="X81" s="17" t="n">
        <v>0</v>
      </c>
    </row>
    <row r="82" customFormat="false" ht="12.75" hidden="false" customHeight="false" outlineLevel="0" collapsed="false">
      <c r="B82" s="13"/>
      <c r="C82" s="16" t="s">
        <v>98</v>
      </c>
      <c r="D82" s="17" t="n">
        <f aca="false">SUM(E82+J82+O82+T82)</f>
        <v>8409</v>
      </c>
      <c r="E82" s="17" t="n">
        <v>1999</v>
      </c>
      <c r="F82" s="17" t="n">
        <v>24</v>
      </c>
      <c r="G82" s="17" t="n">
        <v>1096</v>
      </c>
      <c r="H82" s="17" t="n">
        <v>879</v>
      </c>
      <c r="I82" s="17" t="n">
        <v>0</v>
      </c>
      <c r="J82" s="17" t="n">
        <v>4342</v>
      </c>
      <c r="K82" s="16" t="n">
        <v>31</v>
      </c>
      <c r="L82" s="17" t="n">
        <v>2824</v>
      </c>
      <c r="M82" s="17" t="n">
        <v>1487</v>
      </c>
      <c r="N82" s="17" t="n">
        <v>0</v>
      </c>
      <c r="O82" s="17" t="n">
        <v>1634</v>
      </c>
      <c r="P82" s="16" t="n">
        <v>27</v>
      </c>
      <c r="Q82" s="17" t="n">
        <v>1344</v>
      </c>
      <c r="R82" s="17" t="n">
        <v>263</v>
      </c>
      <c r="S82" s="17" t="n">
        <v>0</v>
      </c>
      <c r="T82" s="17" t="n">
        <v>434</v>
      </c>
      <c r="U82" s="16" t="n">
        <v>14</v>
      </c>
      <c r="V82" s="17" t="n">
        <v>390</v>
      </c>
      <c r="W82" s="17" t="n">
        <v>30</v>
      </c>
      <c r="X82" s="17" t="n">
        <v>0</v>
      </c>
    </row>
    <row r="83" customFormat="false" ht="12.75" hidden="false" customHeight="false" outlineLevel="0" collapsed="false">
      <c r="B83" s="13"/>
      <c r="C83" s="16" t="s">
        <v>99</v>
      </c>
      <c r="D83" s="17" t="n">
        <f aca="false">SUM(E83+J83+O83+T83)</f>
        <v>5948</v>
      </c>
      <c r="E83" s="17" t="n">
        <v>738</v>
      </c>
      <c r="F83" s="17" t="n">
        <v>50</v>
      </c>
      <c r="G83" s="17" t="n">
        <v>351</v>
      </c>
      <c r="H83" s="17" t="n">
        <v>337</v>
      </c>
      <c r="I83" s="17" t="n">
        <v>0</v>
      </c>
      <c r="J83" s="17" t="n">
        <v>2335</v>
      </c>
      <c r="K83" s="16" t="n">
        <v>306</v>
      </c>
      <c r="L83" s="17" t="n">
        <v>1422</v>
      </c>
      <c r="M83" s="17" t="n">
        <v>607</v>
      </c>
      <c r="N83" s="17" t="n">
        <v>0</v>
      </c>
      <c r="O83" s="17" t="n">
        <v>1876</v>
      </c>
      <c r="P83" s="16" t="n">
        <v>510</v>
      </c>
      <c r="Q83" s="17" t="n">
        <v>1173</v>
      </c>
      <c r="R83" s="17" t="n">
        <v>193</v>
      </c>
      <c r="S83" s="17" t="n">
        <v>0</v>
      </c>
      <c r="T83" s="17" t="n">
        <v>999</v>
      </c>
      <c r="U83" s="16" t="n">
        <v>335</v>
      </c>
      <c r="V83" s="17" t="n">
        <v>610</v>
      </c>
      <c r="W83" s="17" t="n">
        <v>54</v>
      </c>
      <c r="X83" s="17" t="n">
        <v>0</v>
      </c>
    </row>
    <row r="84" customFormat="false" ht="12.75" hidden="false" customHeight="false" outlineLevel="0" collapsed="false">
      <c r="B84" s="13"/>
      <c r="C84" s="16" t="s">
        <v>100</v>
      </c>
      <c r="D84" s="17" t="n">
        <f aca="false">SUM(E84+J84+O84+T84)</f>
        <v>8948</v>
      </c>
      <c r="E84" s="17" t="n">
        <v>1705</v>
      </c>
      <c r="F84" s="17" t="n">
        <v>43</v>
      </c>
      <c r="G84" s="17" t="n">
        <v>819</v>
      </c>
      <c r="H84" s="17" t="n">
        <v>842</v>
      </c>
      <c r="I84" s="17" t="n">
        <v>1</v>
      </c>
      <c r="J84" s="17" t="n">
        <v>4138</v>
      </c>
      <c r="K84" s="16" t="n">
        <v>198</v>
      </c>
      <c r="L84" s="17" t="n">
        <v>2768</v>
      </c>
      <c r="M84" s="17" t="n">
        <v>1172</v>
      </c>
      <c r="N84" s="17" t="n">
        <v>0</v>
      </c>
      <c r="O84" s="17" t="n">
        <v>2212</v>
      </c>
      <c r="P84" s="16" t="n">
        <v>123</v>
      </c>
      <c r="Q84" s="17" t="n">
        <v>1875</v>
      </c>
      <c r="R84" s="17" t="n">
        <v>214</v>
      </c>
      <c r="S84" s="17" t="n">
        <v>0</v>
      </c>
      <c r="T84" s="17" t="n">
        <v>893</v>
      </c>
      <c r="U84" s="16" t="n">
        <v>58</v>
      </c>
      <c r="V84" s="17" t="n">
        <v>785</v>
      </c>
      <c r="W84" s="17" t="n">
        <v>50</v>
      </c>
      <c r="X84" s="17" t="n">
        <v>0</v>
      </c>
    </row>
    <row r="85" customFormat="false" ht="12.75" hidden="false" customHeight="false" outlineLevel="0" collapsed="false">
      <c r="B85" s="13"/>
      <c r="C85" s="16" t="s">
        <v>101</v>
      </c>
      <c r="D85" s="17" t="n">
        <f aca="false">SUM(E85+J85+O85+T85)</f>
        <v>7058</v>
      </c>
      <c r="E85" s="17" t="n">
        <v>1512</v>
      </c>
      <c r="F85" s="17" t="n">
        <v>25</v>
      </c>
      <c r="G85" s="17" t="n">
        <v>897</v>
      </c>
      <c r="H85" s="17" t="n">
        <v>590</v>
      </c>
      <c r="I85" s="17" t="n">
        <v>0</v>
      </c>
      <c r="J85" s="17" t="n">
        <v>3797</v>
      </c>
      <c r="K85" s="16" t="n">
        <v>26</v>
      </c>
      <c r="L85" s="17" t="n">
        <v>2775</v>
      </c>
      <c r="M85" s="17" t="n">
        <v>996</v>
      </c>
      <c r="N85" s="17" t="n">
        <v>0</v>
      </c>
      <c r="O85" s="17" t="n">
        <v>1421</v>
      </c>
      <c r="P85" s="16" t="n">
        <v>21</v>
      </c>
      <c r="Q85" s="17" t="n">
        <v>1247</v>
      </c>
      <c r="R85" s="17" t="n">
        <v>153</v>
      </c>
      <c r="S85" s="17" t="n">
        <v>0</v>
      </c>
      <c r="T85" s="17" t="n">
        <v>328</v>
      </c>
      <c r="U85" s="16" t="n">
        <v>5</v>
      </c>
      <c r="V85" s="17" t="n">
        <v>308</v>
      </c>
      <c r="W85" s="17" t="n">
        <v>15</v>
      </c>
      <c r="X85" s="17" t="n">
        <v>0</v>
      </c>
    </row>
    <row r="86" customFormat="false" ht="12.75" hidden="false" customHeight="false" outlineLevel="0" collapsed="false">
      <c r="B86" s="13"/>
      <c r="C86" s="16" t="s">
        <v>102</v>
      </c>
      <c r="D86" s="17" t="n">
        <f aca="false">SUM(E86+J86+O86+T86)</f>
        <v>3516</v>
      </c>
      <c r="E86" s="17" t="n">
        <v>935</v>
      </c>
      <c r="F86" s="17" t="n">
        <v>12</v>
      </c>
      <c r="G86" s="17" t="n">
        <v>462</v>
      </c>
      <c r="H86" s="17" t="n">
        <v>460</v>
      </c>
      <c r="I86" s="17" t="n">
        <v>1</v>
      </c>
      <c r="J86" s="17" t="n">
        <v>1990</v>
      </c>
      <c r="K86" s="16" t="n">
        <v>128</v>
      </c>
      <c r="L86" s="17" t="n">
        <v>1031</v>
      </c>
      <c r="M86" s="17" t="n">
        <v>831</v>
      </c>
      <c r="N86" s="17" t="n">
        <v>0</v>
      </c>
      <c r="O86" s="17" t="n">
        <v>509</v>
      </c>
      <c r="P86" s="16" t="n">
        <v>133</v>
      </c>
      <c r="Q86" s="17" t="n">
        <v>223</v>
      </c>
      <c r="R86" s="17" t="n">
        <v>153</v>
      </c>
      <c r="S86" s="17" t="n">
        <v>0</v>
      </c>
      <c r="T86" s="17" t="n">
        <v>82</v>
      </c>
      <c r="U86" s="16" t="n">
        <v>30</v>
      </c>
      <c r="V86" s="17" t="n">
        <v>36</v>
      </c>
      <c r="W86" s="17" t="n">
        <v>16</v>
      </c>
      <c r="X86" s="17" t="n">
        <v>0</v>
      </c>
    </row>
    <row r="87" customFormat="false" ht="12.75" hidden="false" customHeight="false" outlineLevel="0" collapsed="false">
      <c r="B87" s="13"/>
      <c r="C87" s="16" t="s">
        <v>103</v>
      </c>
      <c r="D87" s="17" t="n">
        <f aca="false">SUM(E87+J87+O87+T87)</f>
        <v>601</v>
      </c>
      <c r="E87" s="17" t="n">
        <v>148</v>
      </c>
      <c r="F87" s="17" t="n">
        <v>0</v>
      </c>
      <c r="G87" s="17" t="n">
        <v>67</v>
      </c>
      <c r="H87" s="17" t="n">
        <v>81</v>
      </c>
      <c r="I87" s="17" t="n">
        <v>0</v>
      </c>
      <c r="J87" s="17" t="n">
        <v>370</v>
      </c>
      <c r="K87" s="16" t="n">
        <v>0</v>
      </c>
      <c r="L87" s="17" t="n">
        <v>175</v>
      </c>
      <c r="M87" s="17" t="n">
        <v>195</v>
      </c>
      <c r="N87" s="17" t="n">
        <v>0</v>
      </c>
      <c r="O87" s="17" t="n">
        <v>73</v>
      </c>
      <c r="P87" s="16" t="n">
        <v>0</v>
      </c>
      <c r="Q87" s="17" t="n">
        <v>41</v>
      </c>
      <c r="R87" s="17" t="n">
        <v>32</v>
      </c>
      <c r="S87" s="17" t="n">
        <v>0</v>
      </c>
      <c r="T87" s="17" t="n">
        <v>10</v>
      </c>
      <c r="U87" s="16" t="n">
        <v>0</v>
      </c>
      <c r="V87" s="17" t="n">
        <v>7</v>
      </c>
      <c r="W87" s="17" t="n">
        <v>3</v>
      </c>
      <c r="X87" s="17" t="n">
        <v>0</v>
      </c>
    </row>
    <row r="88" customFormat="false" ht="12.75" hidden="false" customHeight="false" outlineLevel="0" collapsed="false">
      <c r="B88" s="13"/>
      <c r="C88" s="16" t="s">
        <v>104</v>
      </c>
      <c r="D88" s="17" t="n">
        <f aca="false">SUM(E88+J88+O88+T88)</f>
        <v>177</v>
      </c>
      <c r="E88" s="17" t="n">
        <v>36</v>
      </c>
      <c r="F88" s="17" t="n">
        <v>0</v>
      </c>
      <c r="G88" s="17" t="n">
        <v>1</v>
      </c>
      <c r="H88" s="17" t="n">
        <v>35</v>
      </c>
      <c r="I88" s="17" t="n">
        <v>0</v>
      </c>
      <c r="J88" s="17" t="n">
        <v>110</v>
      </c>
      <c r="K88" s="16" t="n">
        <v>0</v>
      </c>
      <c r="L88" s="17" t="n">
        <v>5</v>
      </c>
      <c r="M88" s="17" t="n">
        <v>105</v>
      </c>
      <c r="N88" s="17" t="n">
        <v>0</v>
      </c>
      <c r="O88" s="17" t="n">
        <v>26</v>
      </c>
      <c r="P88" s="16" t="n">
        <v>0</v>
      </c>
      <c r="Q88" s="17" t="n">
        <v>2</v>
      </c>
      <c r="R88" s="17" t="n">
        <v>24</v>
      </c>
      <c r="S88" s="17" t="n">
        <v>0</v>
      </c>
      <c r="T88" s="17" t="n">
        <v>5</v>
      </c>
      <c r="U88" s="16" t="n">
        <v>0</v>
      </c>
      <c r="V88" s="17" t="n">
        <v>1</v>
      </c>
      <c r="W88" s="17" t="n">
        <v>4</v>
      </c>
      <c r="X88" s="17" t="n">
        <v>0</v>
      </c>
    </row>
    <row r="89" customFormat="false" ht="12.75" hidden="false" customHeight="false" outlineLevel="0" collapsed="false">
      <c r="B89" s="13"/>
      <c r="C89" s="16" t="s">
        <v>105</v>
      </c>
      <c r="D89" s="17" t="n">
        <f aca="false">SUM(E89+J89+O89+T89)</f>
        <v>961</v>
      </c>
      <c r="E89" s="17" t="n">
        <v>160</v>
      </c>
      <c r="F89" s="17" t="n">
        <v>1</v>
      </c>
      <c r="G89" s="17" t="n">
        <v>93</v>
      </c>
      <c r="H89" s="17" t="n">
        <v>66</v>
      </c>
      <c r="I89" s="17" t="n">
        <v>0</v>
      </c>
      <c r="J89" s="17" t="n">
        <v>509</v>
      </c>
      <c r="K89" s="16" t="n">
        <v>7</v>
      </c>
      <c r="L89" s="17" t="n">
        <v>358</v>
      </c>
      <c r="M89" s="17" t="n">
        <v>144</v>
      </c>
      <c r="N89" s="17" t="n">
        <v>0</v>
      </c>
      <c r="O89" s="17" t="n">
        <v>234</v>
      </c>
      <c r="P89" s="16" t="n">
        <v>2</v>
      </c>
      <c r="Q89" s="17" t="n">
        <v>197</v>
      </c>
      <c r="R89" s="17" t="n">
        <v>35</v>
      </c>
      <c r="S89" s="17" t="n">
        <v>0</v>
      </c>
      <c r="T89" s="17" t="n">
        <v>58</v>
      </c>
      <c r="U89" s="16" t="n">
        <v>0</v>
      </c>
      <c r="V89" s="17" t="n">
        <v>54</v>
      </c>
      <c r="W89" s="17" t="n">
        <v>4</v>
      </c>
      <c r="X89" s="17" t="n">
        <v>0</v>
      </c>
    </row>
    <row r="90" customFormat="false" ht="12.75" hidden="false" customHeight="false" outlineLevel="0" collapsed="false">
      <c r="B90" s="13"/>
      <c r="C90" s="16" t="s">
        <v>106</v>
      </c>
      <c r="D90" s="17" t="n">
        <f aca="false">SUM(E90+J90+O90+T90)</f>
        <v>530</v>
      </c>
      <c r="E90" s="17" t="n">
        <v>185</v>
      </c>
      <c r="F90" s="17" t="n">
        <v>0</v>
      </c>
      <c r="G90" s="17" t="n">
        <v>2</v>
      </c>
      <c r="H90" s="17" t="n">
        <v>183</v>
      </c>
      <c r="I90" s="17" t="n">
        <v>0</v>
      </c>
      <c r="J90" s="17" t="n">
        <v>305</v>
      </c>
      <c r="K90" s="16" t="n">
        <v>0</v>
      </c>
      <c r="L90" s="17" t="n">
        <v>9</v>
      </c>
      <c r="M90" s="17" t="n">
        <v>296</v>
      </c>
      <c r="N90" s="17" t="n">
        <v>0</v>
      </c>
      <c r="O90" s="17" t="n">
        <v>34</v>
      </c>
      <c r="P90" s="16" t="n">
        <v>0</v>
      </c>
      <c r="Q90" s="17" t="n">
        <v>2</v>
      </c>
      <c r="R90" s="17" t="n">
        <v>32</v>
      </c>
      <c r="S90" s="17" t="n">
        <v>0</v>
      </c>
      <c r="T90" s="17" t="n">
        <v>6</v>
      </c>
      <c r="U90" s="16" t="n">
        <v>0</v>
      </c>
      <c r="V90" s="17" t="n">
        <v>1</v>
      </c>
      <c r="W90" s="17" t="n">
        <v>5</v>
      </c>
      <c r="X90" s="17" t="n">
        <v>0</v>
      </c>
    </row>
    <row r="91" customFormat="false" ht="12.75" hidden="false" customHeight="false" outlineLevel="0" collapsed="false">
      <c r="B91" s="13"/>
      <c r="C91" s="16" t="s">
        <v>107</v>
      </c>
      <c r="D91" s="17" t="n">
        <f aca="false">SUM(E91+J91+O91+T91)</f>
        <v>436</v>
      </c>
      <c r="E91" s="17" t="n">
        <v>153</v>
      </c>
      <c r="F91" s="17" t="n">
        <v>7</v>
      </c>
      <c r="G91" s="17" t="n">
        <v>109</v>
      </c>
      <c r="H91" s="17" t="n">
        <v>37</v>
      </c>
      <c r="I91" s="17" t="n">
        <v>0</v>
      </c>
      <c r="J91" s="17" t="n">
        <v>260</v>
      </c>
      <c r="K91" s="16" t="n">
        <v>19</v>
      </c>
      <c r="L91" s="17" t="n">
        <v>203</v>
      </c>
      <c r="M91" s="17" t="n">
        <v>38</v>
      </c>
      <c r="N91" s="17" t="n">
        <v>0</v>
      </c>
      <c r="O91" s="17" t="n">
        <v>20</v>
      </c>
      <c r="P91" s="16" t="n">
        <v>2</v>
      </c>
      <c r="Q91" s="17" t="n">
        <v>18</v>
      </c>
      <c r="R91" s="17" t="n">
        <v>0</v>
      </c>
      <c r="S91" s="17" t="n">
        <v>0</v>
      </c>
      <c r="T91" s="17" t="n">
        <v>3</v>
      </c>
      <c r="U91" s="16" t="n">
        <v>0</v>
      </c>
      <c r="V91" s="17" t="n">
        <v>2</v>
      </c>
      <c r="W91" s="17" t="n">
        <v>1</v>
      </c>
      <c r="X91" s="17" t="n">
        <v>0</v>
      </c>
    </row>
    <row r="92" customFormat="false" ht="12.75" hidden="false" customHeight="false" outlineLevel="0" collapsed="false">
      <c r="B92" s="13"/>
      <c r="C92" s="16" t="s">
        <v>108</v>
      </c>
      <c r="D92" s="17" t="n">
        <f aca="false">SUM(E92+J92+O92+T92)</f>
        <v>4585</v>
      </c>
      <c r="E92" s="17" t="n">
        <v>1030</v>
      </c>
      <c r="F92" s="17" t="n">
        <v>1</v>
      </c>
      <c r="G92" s="17" t="n">
        <v>604</v>
      </c>
      <c r="H92" s="17" t="n">
        <v>425</v>
      </c>
      <c r="I92" s="17" t="n">
        <v>0</v>
      </c>
      <c r="J92" s="17" t="n">
        <v>2679</v>
      </c>
      <c r="K92" s="16" t="n">
        <v>20</v>
      </c>
      <c r="L92" s="17" t="n">
        <v>1755</v>
      </c>
      <c r="M92" s="17" t="n">
        <v>904</v>
      </c>
      <c r="N92" s="17" t="n">
        <v>0</v>
      </c>
      <c r="O92" s="17" t="n">
        <v>768</v>
      </c>
      <c r="P92" s="16" t="n">
        <v>6</v>
      </c>
      <c r="Q92" s="17" t="n">
        <v>579</v>
      </c>
      <c r="R92" s="17" t="n">
        <v>183</v>
      </c>
      <c r="S92" s="17" t="n">
        <v>0</v>
      </c>
      <c r="T92" s="17" t="n">
        <v>108</v>
      </c>
      <c r="U92" s="16" t="n">
        <v>0</v>
      </c>
      <c r="V92" s="17" t="n">
        <v>88</v>
      </c>
      <c r="W92" s="17" t="n">
        <v>20</v>
      </c>
      <c r="X92" s="17" t="n">
        <v>0</v>
      </c>
    </row>
    <row r="93" customFormat="false" ht="12.75" hidden="false" customHeight="false" outlineLevel="0" collapsed="false">
      <c r="B93" s="13"/>
      <c r="C93" s="16" t="s">
        <v>109</v>
      </c>
      <c r="D93" s="17" t="n">
        <f aca="false">SUM(E93+J93+O93+T93)</f>
        <v>234</v>
      </c>
      <c r="E93" s="17" t="n">
        <v>92</v>
      </c>
      <c r="F93" s="17" t="n">
        <v>0</v>
      </c>
      <c r="G93" s="17" t="n">
        <v>9</v>
      </c>
      <c r="H93" s="17" t="n">
        <v>83</v>
      </c>
      <c r="I93" s="17" t="n">
        <v>0</v>
      </c>
      <c r="J93" s="17" t="n">
        <v>126</v>
      </c>
      <c r="K93" s="16" t="n">
        <v>0</v>
      </c>
      <c r="L93" s="17" t="n">
        <v>16</v>
      </c>
      <c r="M93" s="17" t="n">
        <v>110</v>
      </c>
      <c r="N93" s="17" t="n">
        <v>0</v>
      </c>
      <c r="O93" s="17" t="n">
        <v>16</v>
      </c>
      <c r="P93" s="16" t="n">
        <v>0</v>
      </c>
      <c r="Q93" s="17" t="n">
        <v>3</v>
      </c>
      <c r="R93" s="17" t="n">
        <v>13</v>
      </c>
      <c r="S93" s="17" t="n">
        <v>0</v>
      </c>
      <c r="T93" s="17" t="n">
        <v>0</v>
      </c>
      <c r="U93" s="16" t="n">
        <v>0</v>
      </c>
      <c r="V93" s="17" t="n">
        <v>0</v>
      </c>
      <c r="W93" s="17" t="n">
        <v>0</v>
      </c>
      <c r="X93" s="17" t="n">
        <v>0</v>
      </c>
    </row>
    <row r="94" customFormat="false" ht="12.75" hidden="false" customHeight="false" outlineLevel="0" collapsed="false">
      <c r="B94" s="13"/>
      <c r="C94" s="16" t="s">
        <v>110</v>
      </c>
      <c r="D94" s="17" t="n">
        <f aca="false">SUM(E94+J94+O94+T94)</f>
        <v>314</v>
      </c>
      <c r="E94" s="17" t="n">
        <v>111</v>
      </c>
      <c r="F94" s="17" t="n">
        <v>0</v>
      </c>
      <c r="G94" s="17" t="n">
        <v>12</v>
      </c>
      <c r="H94" s="17" t="n">
        <v>99</v>
      </c>
      <c r="I94" s="17" t="n">
        <v>0</v>
      </c>
      <c r="J94" s="17" t="n">
        <v>161</v>
      </c>
      <c r="K94" s="16" t="n">
        <v>0</v>
      </c>
      <c r="L94" s="17" t="n">
        <v>47</v>
      </c>
      <c r="M94" s="17" t="n">
        <v>114</v>
      </c>
      <c r="N94" s="17" t="n">
        <v>0</v>
      </c>
      <c r="O94" s="17" t="n">
        <v>27</v>
      </c>
      <c r="P94" s="16" t="n">
        <v>0</v>
      </c>
      <c r="Q94" s="17" t="n">
        <v>10</v>
      </c>
      <c r="R94" s="17" t="n">
        <v>17</v>
      </c>
      <c r="S94" s="17" t="n">
        <v>0</v>
      </c>
      <c r="T94" s="17" t="n">
        <v>15</v>
      </c>
      <c r="U94" s="16" t="n">
        <v>0</v>
      </c>
      <c r="V94" s="17" t="n">
        <v>5</v>
      </c>
      <c r="W94" s="17" t="n">
        <v>10</v>
      </c>
      <c r="X94" s="17" t="n">
        <v>0</v>
      </c>
    </row>
    <row r="95" customFormat="false" ht="12.75" hidden="false" customHeight="false" outlineLevel="0" collapsed="false">
      <c r="B95" s="13"/>
      <c r="C95" s="18" t="s">
        <v>111</v>
      </c>
      <c r="D95" s="19" t="n">
        <f aca="false">SUM(E95+J95+O95+T95)</f>
        <v>277</v>
      </c>
      <c r="E95" s="19" t="n">
        <v>135</v>
      </c>
      <c r="F95" s="19" t="n">
        <v>0</v>
      </c>
      <c r="G95" s="19" t="n">
        <v>0</v>
      </c>
      <c r="H95" s="19" t="n">
        <v>135</v>
      </c>
      <c r="I95" s="19" t="n">
        <v>0</v>
      </c>
      <c r="J95" s="19" t="n">
        <v>121</v>
      </c>
      <c r="K95" s="18" t="n">
        <v>0</v>
      </c>
      <c r="L95" s="19" t="n">
        <v>0</v>
      </c>
      <c r="M95" s="19" t="n">
        <v>121</v>
      </c>
      <c r="N95" s="19" t="n">
        <v>0</v>
      </c>
      <c r="O95" s="19" t="n">
        <v>17</v>
      </c>
      <c r="P95" s="18" t="n">
        <v>0</v>
      </c>
      <c r="Q95" s="19" t="n">
        <v>0</v>
      </c>
      <c r="R95" s="19" t="n">
        <v>17</v>
      </c>
      <c r="S95" s="19" t="n">
        <v>0</v>
      </c>
      <c r="T95" s="19" t="n">
        <v>4</v>
      </c>
      <c r="U95" s="18" t="n">
        <v>0</v>
      </c>
      <c r="V95" s="19" t="n">
        <v>0</v>
      </c>
      <c r="W95" s="19" t="n">
        <v>4</v>
      </c>
      <c r="X95" s="19" t="n">
        <v>0</v>
      </c>
    </row>
    <row r="96" customFormat="false" ht="13.5" hidden="false" customHeight="false" outlineLevel="0" collapsed="false">
      <c r="B96" s="20" t="s">
        <v>112</v>
      </c>
      <c r="C96" s="20"/>
      <c r="D96" s="21" t="n">
        <f aca="false">SUM(D16:D95)</f>
        <v>356512</v>
      </c>
      <c r="E96" s="21" t="n">
        <f aca="false">SUM(E16:E95)</f>
        <v>51847</v>
      </c>
      <c r="F96" s="21" t="n">
        <f aca="false">SUM(F16:F95)</f>
        <v>6426</v>
      </c>
      <c r="G96" s="21" t="n">
        <f aca="false">SUM(G16:G95)</f>
        <v>27210</v>
      </c>
      <c r="H96" s="21" t="n">
        <f aca="false">SUM(H16:H95)</f>
        <v>18162</v>
      </c>
      <c r="I96" s="21" t="n">
        <f aca="false">SUM(I16:I95)</f>
        <v>49</v>
      </c>
      <c r="J96" s="21" t="n">
        <f aca="false">SUM(J16:J95)</f>
        <v>141298</v>
      </c>
      <c r="K96" s="21" t="n">
        <f aca="false">SUM(K16:K95)</f>
        <v>27468</v>
      </c>
      <c r="L96" s="21" t="n">
        <f aca="false">SUM(L16:L95)</f>
        <v>81078</v>
      </c>
      <c r="M96" s="21" t="n">
        <f aca="false">SUM(M16:M95)</f>
        <v>32696</v>
      </c>
      <c r="N96" s="21" t="n">
        <f aca="false">SUM(N16:N95)</f>
        <v>56</v>
      </c>
      <c r="O96" s="21" t="n">
        <f aca="false">SUM(O16:O95)</f>
        <v>110795</v>
      </c>
      <c r="P96" s="21" t="n">
        <f aca="false">SUM(P16:P95)</f>
        <v>47325</v>
      </c>
      <c r="Q96" s="21" t="n">
        <f aca="false">SUM(Q16:Q95)</f>
        <v>54873</v>
      </c>
      <c r="R96" s="21" t="n">
        <f aca="false">SUM(R16:R95)</f>
        <v>8582</v>
      </c>
      <c r="S96" s="21" t="n">
        <f aca="false">SUM(S16:S95)</f>
        <v>15</v>
      </c>
      <c r="T96" s="21" t="n">
        <f aca="false">SUM(T16:T95)</f>
        <v>52572</v>
      </c>
      <c r="U96" s="21" t="n">
        <f aca="false">SUM(U16:U95)</f>
        <v>24761</v>
      </c>
      <c r="V96" s="21" t="n">
        <f aca="false">SUM(V16:V95)</f>
        <v>25551</v>
      </c>
      <c r="W96" s="21" t="n">
        <f aca="false">SUM(W16:W95)</f>
        <v>2258</v>
      </c>
      <c r="X96" s="21" t="n">
        <f aca="false">SUM(X16:X95)</f>
        <v>2</v>
      </c>
    </row>
    <row r="97" customFormat="false" ht="12.75" hidden="false" customHeight="true" outlineLevel="0" collapsed="false">
      <c r="B97" s="13" t="s">
        <v>113</v>
      </c>
      <c r="C97" s="14" t="s">
        <v>30</v>
      </c>
      <c r="D97" s="15" t="n">
        <f aca="false">SUM(E97+J97+O97+T97)</f>
        <v>1823</v>
      </c>
      <c r="E97" s="15" t="n">
        <v>376</v>
      </c>
      <c r="F97" s="15" t="n">
        <v>3</v>
      </c>
      <c r="G97" s="15" t="n">
        <v>218</v>
      </c>
      <c r="H97" s="15" t="n">
        <v>155</v>
      </c>
      <c r="I97" s="15" t="n">
        <v>0</v>
      </c>
      <c r="J97" s="15" t="n">
        <v>806</v>
      </c>
      <c r="K97" s="14" t="n">
        <v>14</v>
      </c>
      <c r="L97" s="15" t="n">
        <v>552</v>
      </c>
      <c r="M97" s="15" t="n">
        <v>240</v>
      </c>
      <c r="N97" s="15" t="n">
        <v>0</v>
      </c>
      <c r="O97" s="15" t="n">
        <v>421</v>
      </c>
      <c r="P97" s="14" t="n">
        <v>7</v>
      </c>
      <c r="Q97" s="15" t="n">
        <v>334</v>
      </c>
      <c r="R97" s="15" t="n">
        <v>80</v>
      </c>
      <c r="S97" s="15" t="n">
        <v>0</v>
      </c>
      <c r="T97" s="15" t="n">
        <v>220</v>
      </c>
      <c r="U97" s="14" t="n">
        <v>5</v>
      </c>
      <c r="V97" s="15" t="n">
        <v>178</v>
      </c>
      <c r="W97" s="15" t="n">
        <v>37</v>
      </c>
      <c r="X97" s="15" t="n">
        <v>0</v>
      </c>
    </row>
    <row r="98" customFormat="false" ht="12.75" hidden="false" customHeight="false" outlineLevel="0" collapsed="false">
      <c r="B98" s="13"/>
      <c r="C98" s="16" t="s">
        <v>31</v>
      </c>
      <c r="D98" s="17" t="n">
        <f aca="false">SUM(E98+J98+O98+T98)</f>
        <v>5967</v>
      </c>
      <c r="E98" s="17" t="n">
        <v>1244</v>
      </c>
      <c r="F98" s="17" t="n">
        <v>99</v>
      </c>
      <c r="G98" s="17" t="n">
        <v>770</v>
      </c>
      <c r="H98" s="17" t="n">
        <v>375</v>
      </c>
      <c r="I98" s="17" t="n">
        <v>0</v>
      </c>
      <c r="J98" s="17" t="n">
        <v>2862</v>
      </c>
      <c r="K98" s="16" t="n">
        <v>417</v>
      </c>
      <c r="L98" s="17" t="n">
        <v>1935</v>
      </c>
      <c r="M98" s="17" t="n">
        <v>510</v>
      </c>
      <c r="N98" s="17" t="n">
        <v>0</v>
      </c>
      <c r="O98" s="17" t="n">
        <v>1270</v>
      </c>
      <c r="P98" s="16" t="n">
        <v>288</v>
      </c>
      <c r="Q98" s="17" t="n">
        <v>888</v>
      </c>
      <c r="R98" s="17" t="n">
        <v>94</v>
      </c>
      <c r="S98" s="17" t="n">
        <v>0</v>
      </c>
      <c r="T98" s="17" t="n">
        <v>591</v>
      </c>
      <c r="U98" s="16" t="n">
        <v>175</v>
      </c>
      <c r="V98" s="17" t="n">
        <v>392</v>
      </c>
      <c r="W98" s="17" t="n">
        <v>24</v>
      </c>
      <c r="X98" s="17" t="n">
        <v>0</v>
      </c>
    </row>
    <row r="99" customFormat="false" ht="12.75" hidden="false" customHeight="false" outlineLevel="0" collapsed="false">
      <c r="B99" s="13"/>
      <c r="C99" s="16" t="s">
        <v>32</v>
      </c>
      <c r="D99" s="17" t="n">
        <f aca="false">SUM(E99+J99+O99+T99)</f>
        <v>4942</v>
      </c>
      <c r="E99" s="17" t="n">
        <v>1072</v>
      </c>
      <c r="F99" s="17" t="n">
        <v>11</v>
      </c>
      <c r="G99" s="17" t="n">
        <v>719</v>
      </c>
      <c r="H99" s="17" t="n">
        <v>341</v>
      </c>
      <c r="I99" s="17" t="n">
        <v>1</v>
      </c>
      <c r="J99" s="17" t="n">
        <v>2497</v>
      </c>
      <c r="K99" s="16" t="n">
        <v>43</v>
      </c>
      <c r="L99" s="17" t="n">
        <v>1981</v>
      </c>
      <c r="M99" s="17" t="n">
        <v>472</v>
      </c>
      <c r="N99" s="17" t="n">
        <v>1</v>
      </c>
      <c r="O99" s="17" t="n">
        <v>1021</v>
      </c>
      <c r="P99" s="16" t="n">
        <v>16</v>
      </c>
      <c r="Q99" s="17" t="n">
        <v>917</v>
      </c>
      <c r="R99" s="17" t="n">
        <v>88</v>
      </c>
      <c r="S99" s="17" t="n">
        <v>0</v>
      </c>
      <c r="T99" s="17" t="n">
        <v>352</v>
      </c>
      <c r="U99" s="16" t="n">
        <v>6</v>
      </c>
      <c r="V99" s="17" t="n">
        <v>331</v>
      </c>
      <c r="W99" s="17" t="n">
        <v>15</v>
      </c>
      <c r="X99" s="17" t="n">
        <v>0</v>
      </c>
    </row>
    <row r="100" customFormat="false" ht="12.75" hidden="false" customHeight="false" outlineLevel="0" collapsed="false">
      <c r="B100" s="13"/>
      <c r="C100" s="16" t="s">
        <v>33</v>
      </c>
      <c r="D100" s="17" t="n">
        <f aca="false">SUM(E100+J100+O100+T100)</f>
        <v>4978</v>
      </c>
      <c r="E100" s="17" t="n">
        <v>1682</v>
      </c>
      <c r="F100" s="17" t="n">
        <v>1</v>
      </c>
      <c r="G100" s="17" t="n">
        <v>532</v>
      </c>
      <c r="H100" s="17" t="n">
        <v>1149</v>
      </c>
      <c r="I100" s="17" t="n">
        <v>0</v>
      </c>
      <c r="J100" s="17" t="n">
        <v>2752</v>
      </c>
      <c r="K100" s="16" t="n">
        <v>5</v>
      </c>
      <c r="L100" s="17" t="n">
        <v>1183</v>
      </c>
      <c r="M100" s="17" t="n">
        <v>1564</v>
      </c>
      <c r="N100" s="17" t="n">
        <v>0</v>
      </c>
      <c r="O100" s="17" t="n">
        <v>466</v>
      </c>
      <c r="P100" s="16" t="n">
        <v>3</v>
      </c>
      <c r="Q100" s="17" t="n">
        <v>277</v>
      </c>
      <c r="R100" s="17" t="n">
        <v>186</v>
      </c>
      <c r="S100" s="17" t="n">
        <v>0</v>
      </c>
      <c r="T100" s="17" t="n">
        <v>78</v>
      </c>
      <c r="U100" s="16" t="n">
        <v>1</v>
      </c>
      <c r="V100" s="17" t="n">
        <v>56</v>
      </c>
      <c r="W100" s="17" t="n">
        <v>21</v>
      </c>
      <c r="X100" s="17" t="n">
        <v>0</v>
      </c>
    </row>
    <row r="101" customFormat="false" ht="12.75" hidden="false" customHeight="false" outlineLevel="0" collapsed="false">
      <c r="B101" s="13"/>
      <c r="C101" s="16" t="s">
        <v>34</v>
      </c>
      <c r="D101" s="17" t="n">
        <f aca="false">SUM(E101+J101+O101+T101)</f>
        <v>6718</v>
      </c>
      <c r="E101" s="17" t="n">
        <v>1077</v>
      </c>
      <c r="F101" s="17" t="n">
        <v>3</v>
      </c>
      <c r="G101" s="17" t="n">
        <v>614</v>
      </c>
      <c r="H101" s="17" t="n">
        <v>460</v>
      </c>
      <c r="I101" s="17" t="n">
        <v>0</v>
      </c>
      <c r="J101" s="17" t="n">
        <v>2905</v>
      </c>
      <c r="K101" s="16" t="n">
        <v>28</v>
      </c>
      <c r="L101" s="17" t="n">
        <v>1980</v>
      </c>
      <c r="M101" s="17" t="n">
        <v>897</v>
      </c>
      <c r="N101" s="17" t="n">
        <v>0</v>
      </c>
      <c r="O101" s="17" t="n">
        <v>1790</v>
      </c>
      <c r="P101" s="16" t="n">
        <v>10</v>
      </c>
      <c r="Q101" s="17" t="n">
        <v>1387</v>
      </c>
      <c r="R101" s="17" t="n">
        <v>393</v>
      </c>
      <c r="S101" s="17" t="n">
        <v>0</v>
      </c>
      <c r="T101" s="17" t="n">
        <v>946</v>
      </c>
      <c r="U101" s="16" t="n">
        <v>8</v>
      </c>
      <c r="V101" s="17" t="n">
        <v>778</v>
      </c>
      <c r="W101" s="17" t="n">
        <v>160</v>
      </c>
      <c r="X101" s="17" t="n">
        <v>0</v>
      </c>
    </row>
    <row r="102" customFormat="false" ht="12.75" hidden="false" customHeight="false" outlineLevel="0" collapsed="false">
      <c r="B102" s="13"/>
      <c r="C102" s="16" t="s">
        <v>35</v>
      </c>
      <c r="D102" s="17" t="n">
        <f aca="false">SUM(E102+J102+O102+T102)</f>
        <v>4332</v>
      </c>
      <c r="E102" s="17" t="n">
        <v>594</v>
      </c>
      <c r="F102" s="17" t="n">
        <v>0</v>
      </c>
      <c r="G102" s="17" t="n">
        <v>330</v>
      </c>
      <c r="H102" s="17" t="n">
        <v>264</v>
      </c>
      <c r="I102" s="17" t="n">
        <v>0</v>
      </c>
      <c r="J102" s="17" t="n">
        <v>1855</v>
      </c>
      <c r="K102" s="16" t="n">
        <v>8</v>
      </c>
      <c r="L102" s="17" t="n">
        <v>1293</v>
      </c>
      <c r="M102" s="17" t="n">
        <v>554</v>
      </c>
      <c r="N102" s="17" t="n">
        <v>0</v>
      </c>
      <c r="O102" s="17" t="n">
        <v>1314</v>
      </c>
      <c r="P102" s="16" t="n">
        <v>9</v>
      </c>
      <c r="Q102" s="17" t="n">
        <v>1001</v>
      </c>
      <c r="R102" s="17" t="n">
        <v>304</v>
      </c>
      <c r="S102" s="17" t="n">
        <v>0</v>
      </c>
      <c r="T102" s="17" t="n">
        <v>569</v>
      </c>
      <c r="U102" s="16" t="n">
        <v>4</v>
      </c>
      <c r="V102" s="17" t="n">
        <v>456</v>
      </c>
      <c r="W102" s="17" t="n">
        <v>109</v>
      </c>
      <c r="X102" s="17" t="n">
        <v>0</v>
      </c>
    </row>
    <row r="103" customFormat="false" ht="12.75" hidden="false" customHeight="false" outlineLevel="0" collapsed="false">
      <c r="B103" s="13"/>
      <c r="C103" s="16" t="s">
        <v>36</v>
      </c>
      <c r="D103" s="17" t="n">
        <f aca="false">SUM(E103+J103+O103+T103)</f>
        <v>7769</v>
      </c>
      <c r="E103" s="17" t="n">
        <v>1525</v>
      </c>
      <c r="F103" s="17" t="n">
        <v>11</v>
      </c>
      <c r="G103" s="17" t="n">
        <v>738</v>
      </c>
      <c r="H103" s="17" t="n">
        <v>776</v>
      </c>
      <c r="I103" s="17" t="n">
        <v>0</v>
      </c>
      <c r="J103" s="17" t="n">
        <v>3815</v>
      </c>
      <c r="K103" s="16" t="n">
        <v>82</v>
      </c>
      <c r="L103" s="17" t="n">
        <v>2243</v>
      </c>
      <c r="M103" s="17" t="n">
        <v>1490</v>
      </c>
      <c r="N103" s="17" t="n">
        <v>0</v>
      </c>
      <c r="O103" s="17" t="n">
        <v>1801</v>
      </c>
      <c r="P103" s="16" t="n">
        <v>126</v>
      </c>
      <c r="Q103" s="17" t="n">
        <v>1280</v>
      </c>
      <c r="R103" s="17" t="n">
        <v>395</v>
      </c>
      <c r="S103" s="17" t="n">
        <v>0</v>
      </c>
      <c r="T103" s="17" t="n">
        <v>628</v>
      </c>
      <c r="U103" s="16" t="n">
        <v>22</v>
      </c>
      <c r="V103" s="17" t="n">
        <v>457</v>
      </c>
      <c r="W103" s="17" t="n">
        <v>149</v>
      </c>
      <c r="X103" s="17" t="n">
        <v>0</v>
      </c>
    </row>
    <row r="104" customFormat="false" ht="12.75" hidden="false" customHeight="false" outlineLevel="0" collapsed="false">
      <c r="B104" s="13"/>
      <c r="C104" s="18" t="s">
        <v>39</v>
      </c>
      <c r="D104" s="19" t="n">
        <f aca="false">SUM(E104+J104+O104+T104)</f>
        <v>5359</v>
      </c>
      <c r="E104" s="19" t="n">
        <v>850</v>
      </c>
      <c r="F104" s="19" t="n">
        <v>6</v>
      </c>
      <c r="G104" s="19" t="n">
        <v>494</v>
      </c>
      <c r="H104" s="19" t="n">
        <v>347</v>
      </c>
      <c r="I104" s="19" t="n">
        <v>3</v>
      </c>
      <c r="J104" s="19" t="n">
        <v>2072</v>
      </c>
      <c r="K104" s="18" t="n">
        <v>15</v>
      </c>
      <c r="L104" s="19" t="n">
        <v>1408</v>
      </c>
      <c r="M104" s="19" t="n">
        <v>649</v>
      </c>
      <c r="N104" s="19" t="n">
        <v>0</v>
      </c>
      <c r="O104" s="19" t="n">
        <v>1537</v>
      </c>
      <c r="P104" s="18" t="n">
        <v>24</v>
      </c>
      <c r="Q104" s="19" t="n">
        <v>1279</v>
      </c>
      <c r="R104" s="19" t="n">
        <v>233</v>
      </c>
      <c r="S104" s="19" t="n">
        <v>1</v>
      </c>
      <c r="T104" s="19" t="n">
        <v>900</v>
      </c>
      <c r="U104" s="18" t="n">
        <v>17</v>
      </c>
      <c r="V104" s="19" t="n">
        <v>778</v>
      </c>
      <c r="W104" s="19" t="n">
        <v>105</v>
      </c>
      <c r="X104" s="19" t="n">
        <v>0</v>
      </c>
    </row>
    <row r="105" customFormat="false" ht="13.5" hidden="false" customHeight="false" outlineLevel="0" collapsed="false">
      <c r="B105" s="20" t="s">
        <v>114</v>
      </c>
      <c r="C105" s="20"/>
      <c r="D105" s="21" t="n">
        <f aca="false">SUM(D97:D104)</f>
        <v>41888</v>
      </c>
      <c r="E105" s="21" t="n">
        <f aca="false">SUM(E97:E104)</f>
        <v>8420</v>
      </c>
      <c r="F105" s="21" t="n">
        <f aca="false">SUM(F97:F104)</f>
        <v>134</v>
      </c>
      <c r="G105" s="21" t="n">
        <f aca="false">SUM(G97:G104)</f>
        <v>4415</v>
      </c>
      <c r="H105" s="21" t="n">
        <f aca="false">SUM(H97:H104)</f>
        <v>3867</v>
      </c>
      <c r="I105" s="21" t="n">
        <f aca="false">SUM(I97:I104)</f>
        <v>4</v>
      </c>
      <c r="J105" s="21" t="n">
        <f aca="false">SUM(J97:J104)</f>
        <v>19564</v>
      </c>
      <c r="K105" s="21" t="n">
        <f aca="false">SUM(K97:K104)</f>
        <v>612</v>
      </c>
      <c r="L105" s="21" t="n">
        <f aca="false">SUM(L97:L104)</f>
        <v>12575</v>
      </c>
      <c r="M105" s="21" t="n">
        <f aca="false">SUM(M97:M104)</f>
        <v>6376</v>
      </c>
      <c r="N105" s="21" t="n">
        <f aca="false">SUM(N97:N104)</f>
        <v>1</v>
      </c>
      <c r="O105" s="21" t="n">
        <f aca="false">SUM(O97:O104)</f>
        <v>9620</v>
      </c>
      <c r="P105" s="21" t="n">
        <f aca="false">SUM(P97:P104)</f>
        <v>483</v>
      </c>
      <c r="Q105" s="21" t="n">
        <f aca="false">SUM(Q97:Q104)</f>
        <v>7363</v>
      </c>
      <c r="R105" s="21" t="n">
        <f aca="false">SUM(R97:R104)</f>
        <v>1773</v>
      </c>
      <c r="S105" s="21" t="n">
        <f aca="false">SUM(S97:S104)</f>
        <v>1</v>
      </c>
      <c r="T105" s="21" t="n">
        <f aca="false">SUM(T97:T104)</f>
        <v>4284</v>
      </c>
      <c r="U105" s="21" t="n">
        <f aca="false">SUM(U97:U104)</f>
        <v>238</v>
      </c>
      <c r="V105" s="21" t="n">
        <f aca="false">SUM(V97:V104)</f>
        <v>3426</v>
      </c>
      <c r="W105" s="21" t="n">
        <f aca="false">SUM(W97:W104)</f>
        <v>620</v>
      </c>
      <c r="X105" s="21" t="n">
        <f aca="false">SUM(X97:X104)</f>
        <v>0</v>
      </c>
    </row>
    <row r="106" customFormat="false" ht="12.75" hidden="false" customHeight="true" outlineLevel="0" collapsed="false">
      <c r="B106" s="13" t="s">
        <v>115</v>
      </c>
      <c r="C106" s="14" t="s">
        <v>30</v>
      </c>
      <c r="D106" s="15" t="n">
        <f aca="false">SUM(E106+J106+O106+T106)</f>
        <v>908</v>
      </c>
      <c r="E106" s="15" t="n">
        <v>474</v>
      </c>
      <c r="F106" s="15" t="n">
        <v>0</v>
      </c>
      <c r="G106" s="15" t="n">
        <v>67</v>
      </c>
      <c r="H106" s="15" t="n">
        <v>407</v>
      </c>
      <c r="I106" s="15" t="n">
        <v>0</v>
      </c>
      <c r="J106" s="15" t="n">
        <v>394</v>
      </c>
      <c r="K106" s="14" t="n">
        <v>1</v>
      </c>
      <c r="L106" s="15" t="n">
        <v>94</v>
      </c>
      <c r="M106" s="15" t="n">
        <v>299</v>
      </c>
      <c r="N106" s="15" t="n">
        <v>0</v>
      </c>
      <c r="O106" s="15" t="n">
        <v>32</v>
      </c>
      <c r="P106" s="14" t="n">
        <v>1</v>
      </c>
      <c r="Q106" s="15" t="n">
        <v>10</v>
      </c>
      <c r="R106" s="15" t="n">
        <v>21</v>
      </c>
      <c r="S106" s="15" t="n">
        <v>0</v>
      </c>
      <c r="T106" s="15" t="n">
        <v>8</v>
      </c>
      <c r="U106" s="14" t="n">
        <v>1</v>
      </c>
      <c r="V106" s="15" t="n">
        <v>5</v>
      </c>
      <c r="W106" s="15" t="n">
        <v>2</v>
      </c>
      <c r="X106" s="15" t="n">
        <v>0</v>
      </c>
    </row>
    <row r="107" customFormat="false" ht="12.75" hidden="false" customHeight="false" outlineLevel="0" collapsed="false">
      <c r="B107" s="13"/>
      <c r="C107" s="16" t="s">
        <v>31</v>
      </c>
      <c r="D107" s="17" t="n">
        <f aca="false">SUM(E107+J107+O107+T107)</f>
        <v>4326</v>
      </c>
      <c r="E107" s="17" t="n">
        <v>1088</v>
      </c>
      <c r="F107" s="17" t="n">
        <v>62</v>
      </c>
      <c r="G107" s="17" t="n">
        <v>423</v>
      </c>
      <c r="H107" s="17" t="n">
        <v>603</v>
      </c>
      <c r="I107" s="17" t="n">
        <v>0</v>
      </c>
      <c r="J107" s="17" t="n">
        <v>2025</v>
      </c>
      <c r="K107" s="16" t="n">
        <v>270</v>
      </c>
      <c r="L107" s="17" t="n">
        <v>1038</v>
      </c>
      <c r="M107" s="17" t="n">
        <v>717</v>
      </c>
      <c r="N107" s="17" t="n">
        <v>0</v>
      </c>
      <c r="O107" s="17" t="n">
        <v>882</v>
      </c>
      <c r="P107" s="16" t="n">
        <v>225</v>
      </c>
      <c r="Q107" s="17" t="n">
        <v>540</v>
      </c>
      <c r="R107" s="17" t="n">
        <v>117</v>
      </c>
      <c r="S107" s="17" t="n">
        <v>0</v>
      </c>
      <c r="T107" s="17" t="n">
        <v>331</v>
      </c>
      <c r="U107" s="16" t="n">
        <v>108</v>
      </c>
      <c r="V107" s="17" t="n">
        <v>197</v>
      </c>
      <c r="W107" s="17" t="n">
        <v>26</v>
      </c>
      <c r="X107" s="17" t="n">
        <v>0</v>
      </c>
    </row>
    <row r="108" customFormat="false" ht="12.75" hidden="false" customHeight="false" outlineLevel="0" collapsed="false">
      <c r="B108" s="13"/>
      <c r="C108" s="16" t="s">
        <v>32</v>
      </c>
      <c r="D108" s="17" t="n">
        <f aca="false">SUM(E108+J108+O108+T108)</f>
        <v>2907</v>
      </c>
      <c r="E108" s="17" t="n">
        <v>704</v>
      </c>
      <c r="F108" s="17" t="n">
        <v>53</v>
      </c>
      <c r="G108" s="17" t="n">
        <v>313</v>
      </c>
      <c r="H108" s="17" t="n">
        <v>338</v>
      </c>
      <c r="I108" s="17" t="n">
        <v>0</v>
      </c>
      <c r="J108" s="17" t="n">
        <v>1293</v>
      </c>
      <c r="K108" s="16" t="n">
        <v>174</v>
      </c>
      <c r="L108" s="17" t="n">
        <v>759</v>
      </c>
      <c r="M108" s="17" t="n">
        <v>360</v>
      </c>
      <c r="N108" s="17" t="n">
        <v>0</v>
      </c>
      <c r="O108" s="17" t="n">
        <v>669</v>
      </c>
      <c r="P108" s="16" t="n">
        <v>168</v>
      </c>
      <c r="Q108" s="17" t="n">
        <v>422</v>
      </c>
      <c r="R108" s="17" t="n">
        <v>79</v>
      </c>
      <c r="S108" s="17" t="n">
        <v>0</v>
      </c>
      <c r="T108" s="17" t="n">
        <v>241</v>
      </c>
      <c r="U108" s="16" t="n">
        <v>89</v>
      </c>
      <c r="V108" s="17" t="n">
        <v>142</v>
      </c>
      <c r="W108" s="17" t="n">
        <v>10</v>
      </c>
      <c r="X108" s="17" t="n">
        <v>0</v>
      </c>
    </row>
    <row r="109" customFormat="false" ht="12.75" hidden="false" customHeight="false" outlineLevel="0" collapsed="false">
      <c r="B109" s="13"/>
      <c r="C109" s="16" t="s">
        <v>33</v>
      </c>
      <c r="D109" s="17" t="n">
        <f aca="false">SUM(E109+J109+O109+T109)</f>
        <v>928</v>
      </c>
      <c r="E109" s="17" t="n">
        <v>453</v>
      </c>
      <c r="F109" s="17" t="n">
        <v>1</v>
      </c>
      <c r="G109" s="17" t="n">
        <v>87</v>
      </c>
      <c r="H109" s="17" t="n">
        <v>365</v>
      </c>
      <c r="I109" s="17" t="n">
        <v>0</v>
      </c>
      <c r="J109" s="17" t="n">
        <v>393</v>
      </c>
      <c r="K109" s="16" t="n">
        <v>2</v>
      </c>
      <c r="L109" s="17" t="n">
        <v>144</v>
      </c>
      <c r="M109" s="17" t="n">
        <v>247</v>
      </c>
      <c r="N109" s="17" t="n">
        <v>0</v>
      </c>
      <c r="O109" s="17" t="n">
        <v>70</v>
      </c>
      <c r="P109" s="16" t="n">
        <v>0</v>
      </c>
      <c r="Q109" s="17" t="n">
        <v>36</v>
      </c>
      <c r="R109" s="17" t="n">
        <v>34</v>
      </c>
      <c r="S109" s="17" t="n">
        <v>0</v>
      </c>
      <c r="T109" s="17" t="n">
        <v>12</v>
      </c>
      <c r="U109" s="16" t="n">
        <v>0</v>
      </c>
      <c r="V109" s="17" t="n">
        <v>10</v>
      </c>
      <c r="W109" s="17" t="n">
        <v>2</v>
      </c>
      <c r="X109" s="17" t="n">
        <v>0</v>
      </c>
    </row>
    <row r="110" customFormat="false" ht="12.75" hidden="false" customHeight="false" outlineLevel="0" collapsed="false">
      <c r="B110" s="13"/>
      <c r="C110" s="16" t="s">
        <v>34</v>
      </c>
      <c r="D110" s="17" t="n">
        <f aca="false">SUM(E110+J110+O110+T110)</f>
        <v>2015</v>
      </c>
      <c r="E110" s="17" t="n">
        <v>651</v>
      </c>
      <c r="F110" s="17" t="n">
        <v>3</v>
      </c>
      <c r="G110" s="17" t="n">
        <v>262</v>
      </c>
      <c r="H110" s="17" t="n">
        <v>386</v>
      </c>
      <c r="I110" s="17" t="n">
        <v>0</v>
      </c>
      <c r="J110" s="17" t="n">
        <v>964</v>
      </c>
      <c r="K110" s="16" t="n">
        <v>4</v>
      </c>
      <c r="L110" s="17" t="n">
        <v>595</v>
      </c>
      <c r="M110" s="17" t="n">
        <v>365</v>
      </c>
      <c r="N110" s="17" t="n">
        <v>0</v>
      </c>
      <c r="O110" s="17" t="n">
        <v>299</v>
      </c>
      <c r="P110" s="16" t="n">
        <v>1</v>
      </c>
      <c r="Q110" s="17" t="n">
        <v>259</v>
      </c>
      <c r="R110" s="17" t="n">
        <v>39</v>
      </c>
      <c r="S110" s="17" t="n">
        <v>0</v>
      </c>
      <c r="T110" s="17" t="n">
        <v>101</v>
      </c>
      <c r="U110" s="16" t="n">
        <v>2</v>
      </c>
      <c r="V110" s="17" t="n">
        <v>91</v>
      </c>
      <c r="W110" s="17" t="n">
        <v>8</v>
      </c>
      <c r="X110" s="17" t="n">
        <v>0</v>
      </c>
    </row>
    <row r="111" customFormat="false" ht="12.75" hidden="false" customHeight="false" outlineLevel="0" collapsed="false">
      <c r="B111" s="13"/>
      <c r="C111" s="16" t="s">
        <v>35</v>
      </c>
      <c r="D111" s="17" t="n">
        <f aca="false">SUM(E111+J111+O111+T111)</f>
        <v>453</v>
      </c>
      <c r="E111" s="17" t="n">
        <v>62</v>
      </c>
      <c r="F111" s="17" t="n">
        <v>0</v>
      </c>
      <c r="G111" s="17" t="n">
        <v>29</v>
      </c>
      <c r="H111" s="17" t="n">
        <v>32</v>
      </c>
      <c r="I111" s="17" t="n">
        <v>1</v>
      </c>
      <c r="J111" s="17" t="n">
        <v>244</v>
      </c>
      <c r="K111" s="16" t="n">
        <v>1</v>
      </c>
      <c r="L111" s="17" t="n">
        <v>151</v>
      </c>
      <c r="M111" s="17" t="n">
        <v>92</v>
      </c>
      <c r="N111" s="17" t="n">
        <v>0</v>
      </c>
      <c r="O111" s="17" t="n">
        <v>102</v>
      </c>
      <c r="P111" s="16" t="n">
        <v>1</v>
      </c>
      <c r="Q111" s="17" t="n">
        <v>63</v>
      </c>
      <c r="R111" s="17" t="n">
        <v>38</v>
      </c>
      <c r="S111" s="17" t="n">
        <v>0</v>
      </c>
      <c r="T111" s="17" t="n">
        <v>45</v>
      </c>
      <c r="U111" s="16" t="n">
        <v>0</v>
      </c>
      <c r="V111" s="17" t="n">
        <v>32</v>
      </c>
      <c r="W111" s="17" t="n">
        <v>13</v>
      </c>
      <c r="X111" s="17" t="n">
        <v>0</v>
      </c>
    </row>
    <row r="112" customFormat="false" ht="12.75" hidden="false" customHeight="false" outlineLevel="0" collapsed="false">
      <c r="B112" s="13"/>
      <c r="C112" s="18" t="s">
        <v>36</v>
      </c>
      <c r="D112" s="19" t="n">
        <f aca="false">SUM(E112+J112+O112+T112)</f>
        <v>21</v>
      </c>
      <c r="E112" s="19" t="n">
        <v>8</v>
      </c>
      <c r="F112" s="19" t="n">
        <v>0</v>
      </c>
      <c r="G112" s="19" t="n">
        <v>0</v>
      </c>
      <c r="H112" s="19" t="n">
        <v>8</v>
      </c>
      <c r="I112" s="19" t="n">
        <v>0</v>
      </c>
      <c r="J112" s="19" t="n">
        <v>11</v>
      </c>
      <c r="K112" s="18" t="n">
        <v>0</v>
      </c>
      <c r="L112" s="19" t="n">
        <v>0</v>
      </c>
      <c r="M112" s="19" t="n">
        <v>11</v>
      </c>
      <c r="N112" s="19" t="n">
        <v>0</v>
      </c>
      <c r="O112" s="19" t="n">
        <v>1</v>
      </c>
      <c r="P112" s="18" t="n">
        <v>0</v>
      </c>
      <c r="Q112" s="19" t="n">
        <v>1</v>
      </c>
      <c r="R112" s="19" t="n">
        <v>0</v>
      </c>
      <c r="S112" s="19" t="n">
        <v>0</v>
      </c>
      <c r="T112" s="19" t="n">
        <v>1</v>
      </c>
      <c r="U112" s="18" t="n">
        <v>0</v>
      </c>
      <c r="V112" s="19" t="n">
        <v>0</v>
      </c>
      <c r="W112" s="19" t="n">
        <v>1</v>
      </c>
      <c r="X112" s="19" t="n">
        <v>0</v>
      </c>
    </row>
    <row r="113" customFormat="false" ht="26.25" hidden="false" customHeight="false" outlineLevel="0" collapsed="false">
      <c r="B113" s="20" t="s">
        <v>116</v>
      </c>
      <c r="C113" s="20"/>
      <c r="D113" s="21" t="n">
        <f aca="false">SUM(D106:D112)</f>
        <v>11558</v>
      </c>
      <c r="E113" s="21" t="n">
        <f aca="false">SUM(E106:E112)</f>
        <v>3440</v>
      </c>
      <c r="F113" s="21" t="n">
        <f aca="false">SUM(F106:F112)</f>
        <v>119</v>
      </c>
      <c r="G113" s="21" t="n">
        <f aca="false">SUM(G106:G112)</f>
        <v>1181</v>
      </c>
      <c r="H113" s="21" t="n">
        <f aca="false">SUM(H106:H112)</f>
        <v>2139</v>
      </c>
      <c r="I113" s="21" t="n">
        <f aca="false">SUM(I106:I112)</f>
        <v>1</v>
      </c>
      <c r="J113" s="21" t="n">
        <f aca="false">SUM(J106:J112)</f>
        <v>5324</v>
      </c>
      <c r="K113" s="21" t="n">
        <f aca="false">SUM(K106:K112)</f>
        <v>452</v>
      </c>
      <c r="L113" s="21" t="n">
        <f aca="false">SUM(L106:L112)</f>
        <v>2781</v>
      </c>
      <c r="M113" s="21" t="n">
        <f aca="false">SUM(M106:M112)</f>
        <v>2091</v>
      </c>
      <c r="N113" s="21" t="n">
        <f aca="false">SUM(N106:N112)</f>
        <v>0</v>
      </c>
      <c r="O113" s="21" t="n">
        <f aca="false">SUM(O106:O112)</f>
        <v>2055</v>
      </c>
      <c r="P113" s="21" t="n">
        <f aca="false">SUM(P106:P112)</f>
        <v>396</v>
      </c>
      <c r="Q113" s="21" t="n">
        <f aca="false">SUM(Q106:Q112)</f>
        <v>1331</v>
      </c>
      <c r="R113" s="21" t="n">
        <f aca="false">SUM(R106:R112)</f>
        <v>328</v>
      </c>
      <c r="S113" s="21" t="n">
        <f aca="false">SUM(S106:S112)</f>
        <v>0</v>
      </c>
      <c r="T113" s="21" t="n">
        <f aca="false">SUM(T106:T112)</f>
        <v>739</v>
      </c>
      <c r="U113" s="21" t="n">
        <f aca="false">SUM(U106:U112)</f>
        <v>200</v>
      </c>
      <c r="V113" s="21" t="n">
        <f aca="false">SUM(V106:V112)</f>
        <v>477</v>
      </c>
      <c r="W113" s="21" t="n">
        <f aca="false">SUM(W106:W112)</f>
        <v>62</v>
      </c>
      <c r="X113" s="21" t="n">
        <f aca="false">SUM(X106:X112)</f>
        <v>0</v>
      </c>
    </row>
    <row r="114" customFormat="false" ht="12.75" hidden="false" customHeight="true" outlineLevel="0" collapsed="false">
      <c r="B114" s="13" t="s">
        <v>117</v>
      </c>
      <c r="C114" s="14" t="s">
        <v>30</v>
      </c>
      <c r="D114" s="15" t="n">
        <f aca="false">SUM(E114+J114+O114+T114)</f>
        <v>787</v>
      </c>
      <c r="E114" s="15" t="n">
        <v>301</v>
      </c>
      <c r="F114" s="15" t="n">
        <v>0</v>
      </c>
      <c r="G114" s="15" t="n">
        <v>0</v>
      </c>
      <c r="H114" s="15" t="n">
        <v>301</v>
      </c>
      <c r="I114" s="15" t="n">
        <v>0</v>
      </c>
      <c r="J114" s="15" t="n">
        <v>377</v>
      </c>
      <c r="K114" s="14" t="n">
        <v>0</v>
      </c>
      <c r="L114" s="15" t="n">
        <v>0</v>
      </c>
      <c r="M114" s="15" t="n">
        <v>377</v>
      </c>
      <c r="N114" s="15" t="n">
        <v>0</v>
      </c>
      <c r="O114" s="15" t="n">
        <v>82</v>
      </c>
      <c r="P114" s="14" t="n">
        <v>0</v>
      </c>
      <c r="Q114" s="15" t="n">
        <v>0</v>
      </c>
      <c r="R114" s="15" t="n">
        <v>82</v>
      </c>
      <c r="S114" s="15" t="n">
        <v>0</v>
      </c>
      <c r="T114" s="15" t="n">
        <v>27</v>
      </c>
      <c r="U114" s="14" t="n">
        <v>0</v>
      </c>
      <c r="V114" s="15" t="n">
        <v>0</v>
      </c>
      <c r="W114" s="15" t="n">
        <v>27</v>
      </c>
      <c r="X114" s="15" t="n">
        <v>0</v>
      </c>
    </row>
    <row r="115" customFormat="false" ht="12.75" hidden="false" customHeight="false" outlineLevel="0" collapsed="false">
      <c r="B115" s="13"/>
      <c r="C115" s="16" t="s">
        <v>31</v>
      </c>
      <c r="D115" s="17" t="n">
        <f aca="false">SUM(E115+J115+O115+T115)</f>
        <v>1520</v>
      </c>
      <c r="E115" s="17" t="n">
        <v>681</v>
      </c>
      <c r="F115" s="17" t="n">
        <v>0</v>
      </c>
      <c r="G115" s="17" t="n">
        <v>0</v>
      </c>
      <c r="H115" s="17" t="n">
        <v>681</v>
      </c>
      <c r="I115" s="17" t="n">
        <v>0</v>
      </c>
      <c r="J115" s="17" t="n">
        <v>649</v>
      </c>
      <c r="K115" s="16" t="n">
        <v>0</v>
      </c>
      <c r="L115" s="17" t="n">
        <v>0</v>
      </c>
      <c r="M115" s="17" t="n">
        <v>649</v>
      </c>
      <c r="N115" s="17" t="n">
        <v>0</v>
      </c>
      <c r="O115" s="17" t="n">
        <v>137</v>
      </c>
      <c r="P115" s="16" t="n">
        <v>0</v>
      </c>
      <c r="Q115" s="17" t="n">
        <v>0</v>
      </c>
      <c r="R115" s="17" t="n">
        <v>137</v>
      </c>
      <c r="S115" s="17" t="n">
        <v>0</v>
      </c>
      <c r="T115" s="17" t="n">
        <v>53</v>
      </c>
      <c r="U115" s="16" t="n">
        <v>0</v>
      </c>
      <c r="V115" s="17" t="n">
        <v>0</v>
      </c>
      <c r="W115" s="17" t="n">
        <v>53</v>
      </c>
      <c r="X115" s="17" t="n">
        <v>0</v>
      </c>
    </row>
    <row r="116" customFormat="false" ht="12.75" hidden="false" customHeight="false" outlineLevel="0" collapsed="false">
      <c r="B116" s="13"/>
      <c r="C116" s="16" t="s">
        <v>33</v>
      </c>
      <c r="D116" s="17" t="n">
        <f aca="false">SUM(E116+J116+O116+T116)</f>
        <v>4243</v>
      </c>
      <c r="E116" s="17" t="n">
        <v>1458</v>
      </c>
      <c r="F116" s="17" t="n">
        <v>0</v>
      </c>
      <c r="G116" s="17" t="n">
        <v>12</v>
      </c>
      <c r="H116" s="17" t="n">
        <v>1446</v>
      </c>
      <c r="I116" s="17" t="n">
        <v>0</v>
      </c>
      <c r="J116" s="17" t="n">
        <v>1919</v>
      </c>
      <c r="K116" s="16" t="n">
        <v>0</v>
      </c>
      <c r="L116" s="17" t="n">
        <v>12</v>
      </c>
      <c r="M116" s="17" t="n">
        <v>1907</v>
      </c>
      <c r="N116" s="17" t="n">
        <v>0</v>
      </c>
      <c r="O116" s="17" t="n">
        <v>629</v>
      </c>
      <c r="P116" s="16" t="n">
        <v>0</v>
      </c>
      <c r="Q116" s="17" t="n">
        <v>15</v>
      </c>
      <c r="R116" s="17" t="n">
        <v>614</v>
      </c>
      <c r="S116" s="17" t="n">
        <v>0</v>
      </c>
      <c r="T116" s="17" t="n">
        <v>237</v>
      </c>
      <c r="U116" s="16" t="n">
        <v>0</v>
      </c>
      <c r="V116" s="17" t="n">
        <v>5</v>
      </c>
      <c r="W116" s="17" t="n">
        <v>232</v>
      </c>
      <c r="X116" s="17" t="n">
        <v>0</v>
      </c>
    </row>
    <row r="117" customFormat="false" ht="12.75" hidden="false" customHeight="false" outlineLevel="0" collapsed="false">
      <c r="B117" s="13"/>
      <c r="C117" s="18" t="s">
        <v>34</v>
      </c>
      <c r="D117" s="19" t="n">
        <f aca="false">SUM(E117+J117+O117+T117)</f>
        <v>2314</v>
      </c>
      <c r="E117" s="19" t="n">
        <v>747</v>
      </c>
      <c r="F117" s="19" t="n">
        <v>42</v>
      </c>
      <c r="G117" s="19" t="n">
        <v>201</v>
      </c>
      <c r="H117" s="19" t="n">
        <v>504</v>
      </c>
      <c r="I117" s="19" t="n">
        <v>0</v>
      </c>
      <c r="J117" s="19" t="n">
        <v>1142</v>
      </c>
      <c r="K117" s="18" t="n">
        <v>115</v>
      </c>
      <c r="L117" s="19" t="n">
        <v>364</v>
      </c>
      <c r="M117" s="19" t="n">
        <v>663</v>
      </c>
      <c r="N117" s="19" t="n">
        <v>0</v>
      </c>
      <c r="O117" s="19" t="n">
        <v>312</v>
      </c>
      <c r="P117" s="18" t="n">
        <v>45</v>
      </c>
      <c r="Q117" s="19" t="n">
        <v>122</v>
      </c>
      <c r="R117" s="19" t="n">
        <v>145</v>
      </c>
      <c r="S117" s="19" t="n">
        <v>0</v>
      </c>
      <c r="T117" s="19" t="n">
        <v>113</v>
      </c>
      <c r="U117" s="18" t="n">
        <v>30</v>
      </c>
      <c r="V117" s="19" t="n">
        <v>37</v>
      </c>
      <c r="W117" s="19" t="n">
        <v>46</v>
      </c>
      <c r="X117" s="19" t="n">
        <v>0</v>
      </c>
    </row>
    <row r="118" customFormat="false" ht="26.25" hidden="false" customHeight="false" outlineLevel="0" collapsed="false">
      <c r="B118" s="20" t="s">
        <v>118</v>
      </c>
      <c r="C118" s="20"/>
      <c r="D118" s="21" t="n">
        <f aca="false">SUM(D114:D117)</f>
        <v>8864</v>
      </c>
      <c r="E118" s="21" t="n">
        <f aca="false">SUM(E114:E117)</f>
        <v>3187</v>
      </c>
      <c r="F118" s="21" t="n">
        <f aca="false">SUM(F114:F117)</f>
        <v>42</v>
      </c>
      <c r="G118" s="21" t="n">
        <f aca="false">SUM(G114:G117)</f>
        <v>213</v>
      </c>
      <c r="H118" s="21" t="n">
        <f aca="false">SUM(H114:H117)</f>
        <v>2932</v>
      </c>
      <c r="I118" s="21" t="n">
        <f aca="false">SUM(I114:I117)</f>
        <v>0</v>
      </c>
      <c r="J118" s="21" t="n">
        <f aca="false">SUM(J114:J117)</f>
        <v>4087</v>
      </c>
      <c r="K118" s="21" t="n">
        <f aca="false">SUM(K114:K117)</f>
        <v>115</v>
      </c>
      <c r="L118" s="21" t="n">
        <f aca="false">SUM(L114:L117)</f>
        <v>376</v>
      </c>
      <c r="M118" s="21" t="n">
        <f aca="false">SUM(M114:M117)</f>
        <v>3596</v>
      </c>
      <c r="N118" s="21" t="n">
        <f aca="false">SUM(N114:N117)</f>
        <v>0</v>
      </c>
      <c r="O118" s="21" t="n">
        <f aca="false">SUM(O114:O117)</f>
        <v>1160</v>
      </c>
      <c r="P118" s="21" t="n">
        <f aca="false">SUM(P114:P117)</f>
        <v>45</v>
      </c>
      <c r="Q118" s="21" t="n">
        <f aca="false">SUM(Q114:Q117)</f>
        <v>137</v>
      </c>
      <c r="R118" s="21" t="n">
        <f aca="false">SUM(R114:R117)</f>
        <v>978</v>
      </c>
      <c r="S118" s="21" t="n">
        <f aca="false">SUM(S114:S117)</f>
        <v>0</v>
      </c>
      <c r="T118" s="21" t="n">
        <f aca="false">SUM(T114:T117)</f>
        <v>430</v>
      </c>
      <c r="U118" s="21" t="n">
        <f aca="false">SUM(U114:U117)</f>
        <v>30</v>
      </c>
      <c r="V118" s="21" t="n">
        <f aca="false">SUM(V114:V117)</f>
        <v>42</v>
      </c>
      <c r="W118" s="21" t="n">
        <f aca="false">SUM(W114:W117)</f>
        <v>358</v>
      </c>
      <c r="X118" s="21" t="n">
        <f aca="false">SUM(X114:X117)</f>
        <v>0</v>
      </c>
    </row>
    <row r="119" customFormat="false" ht="12.75" hidden="false" customHeight="true" outlineLevel="0" collapsed="false">
      <c r="B119" s="13" t="s">
        <v>119</v>
      </c>
      <c r="C119" s="14" t="s">
        <v>30</v>
      </c>
      <c r="D119" s="15" t="n">
        <f aca="false">SUM(E119+J119+O119+T119)</f>
        <v>890</v>
      </c>
      <c r="E119" s="15" t="n">
        <v>314</v>
      </c>
      <c r="F119" s="15" t="n">
        <v>0</v>
      </c>
      <c r="G119" s="15" t="n">
        <v>223</v>
      </c>
      <c r="H119" s="15" t="n">
        <v>91</v>
      </c>
      <c r="I119" s="15" t="n">
        <v>0</v>
      </c>
      <c r="J119" s="15" t="n">
        <v>416</v>
      </c>
      <c r="K119" s="14" t="n">
        <v>2</v>
      </c>
      <c r="L119" s="15" t="n">
        <v>356</v>
      </c>
      <c r="M119" s="15" t="n">
        <v>58</v>
      </c>
      <c r="N119" s="15" t="n">
        <v>0</v>
      </c>
      <c r="O119" s="15" t="n">
        <v>117</v>
      </c>
      <c r="P119" s="14" t="n">
        <v>0</v>
      </c>
      <c r="Q119" s="15" t="n">
        <v>105</v>
      </c>
      <c r="R119" s="15" t="n">
        <v>12</v>
      </c>
      <c r="S119" s="15" t="n">
        <v>0</v>
      </c>
      <c r="T119" s="15" t="n">
        <v>43</v>
      </c>
      <c r="U119" s="14" t="n">
        <v>0</v>
      </c>
      <c r="V119" s="15" t="n">
        <v>39</v>
      </c>
      <c r="W119" s="15" t="n">
        <v>4</v>
      </c>
      <c r="X119" s="15" t="n">
        <v>0</v>
      </c>
    </row>
    <row r="120" customFormat="false" ht="12.75" hidden="false" customHeight="false" outlineLevel="0" collapsed="false">
      <c r="B120" s="13"/>
      <c r="C120" s="16" t="s">
        <v>31</v>
      </c>
      <c r="D120" s="17" t="n">
        <f aca="false">SUM(E120+J120+O120+T120)</f>
        <v>753</v>
      </c>
      <c r="E120" s="17" t="n">
        <v>180</v>
      </c>
      <c r="F120" s="17" t="n">
        <v>4</v>
      </c>
      <c r="G120" s="17" t="n">
        <v>65</v>
      </c>
      <c r="H120" s="17" t="n">
        <v>111</v>
      </c>
      <c r="I120" s="17" t="n">
        <v>0</v>
      </c>
      <c r="J120" s="17" t="n">
        <v>375</v>
      </c>
      <c r="K120" s="16" t="n">
        <v>66</v>
      </c>
      <c r="L120" s="17" t="n">
        <v>156</v>
      </c>
      <c r="M120" s="17" t="n">
        <v>153</v>
      </c>
      <c r="N120" s="17" t="n">
        <v>0</v>
      </c>
      <c r="O120" s="17" t="n">
        <v>157</v>
      </c>
      <c r="P120" s="16" t="n">
        <v>83</v>
      </c>
      <c r="Q120" s="17" t="n">
        <v>49</v>
      </c>
      <c r="R120" s="17" t="n">
        <v>25</v>
      </c>
      <c r="S120" s="17" t="n">
        <v>0</v>
      </c>
      <c r="T120" s="17" t="n">
        <v>41</v>
      </c>
      <c r="U120" s="16" t="n">
        <v>29</v>
      </c>
      <c r="V120" s="17" t="n">
        <v>9</v>
      </c>
      <c r="W120" s="17" t="n">
        <v>3</v>
      </c>
      <c r="X120" s="17" t="n">
        <v>0</v>
      </c>
    </row>
    <row r="121" customFormat="false" ht="12.75" hidden="false" customHeight="false" outlineLevel="0" collapsed="false">
      <c r="B121" s="13"/>
      <c r="C121" s="16" t="s">
        <v>32</v>
      </c>
      <c r="D121" s="17" t="n">
        <f aca="false">SUM(E121+J121+O121+T121)</f>
        <v>1591</v>
      </c>
      <c r="E121" s="17" t="n">
        <v>657</v>
      </c>
      <c r="F121" s="17" t="n">
        <v>3</v>
      </c>
      <c r="G121" s="17" t="n">
        <v>452</v>
      </c>
      <c r="H121" s="17" t="n">
        <v>202</v>
      </c>
      <c r="I121" s="17" t="n">
        <v>0</v>
      </c>
      <c r="J121" s="17" t="n">
        <v>690</v>
      </c>
      <c r="K121" s="16" t="n">
        <v>2</v>
      </c>
      <c r="L121" s="17" t="n">
        <v>575</v>
      </c>
      <c r="M121" s="17" t="n">
        <v>113</v>
      </c>
      <c r="N121" s="17" t="n">
        <v>0</v>
      </c>
      <c r="O121" s="17" t="n">
        <v>182</v>
      </c>
      <c r="P121" s="16" t="n">
        <v>2</v>
      </c>
      <c r="Q121" s="17" t="n">
        <v>166</v>
      </c>
      <c r="R121" s="17" t="n">
        <v>14</v>
      </c>
      <c r="S121" s="17" t="n">
        <v>0</v>
      </c>
      <c r="T121" s="17" t="n">
        <v>62</v>
      </c>
      <c r="U121" s="16" t="n">
        <v>2</v>
      </c>
      <c r="V121" s="17" t="n">
        <v>55</v>
      </c>
      <c r="W121" s="17" t="n">
        <v>5</v>
      </c>
      <c r="X121" s="17" t="n">
        <v>0</v>
      </c>
    </row>
    <row r="122" customFormat="false" ht="12.75" hidden="false" customHeight="false" outlineLevel="0" collapsed="false">
      <c r="B122" s="13"/>
      <c r="C122" s="16" t="s">
        <v>33</v>
      </c>
      <c r="D122" s="17" t="n">
        <f aca="false">SUM(E122+J122+O122+T122)</f>
        <v>4694</v>
      </c>
      <c r="E122" s="17" t="n">
        <v>1337</v>
      </c>
      <c r="F122" s="17" t="n">
        <v>196</v>
      </c>
      <c r="G122" s="17" t="n">
        <v>520</v>
      </c>
      <c r="H122" s="17" t="n">
        <v>621</v>
      </c>
      <c r="I122" s="17" t="n">
        <v>0</v>
      </c>
      <c r="J122" s="17" t="n">
        <v>2310</v>
      </c>
      <c r="K122" s="16" t="n">
        <v>486</v>
      </c>
      <c r="L122" s="17" t="n">
        <v>1020</v>
      </c>
      <c r="M122" s="17" t="n">
        <v>804</v>
      </c>
      <c r="N122" s="17" t="n">
        <v>0</v>
      </c>
      <c r="O122" s="17" t="n">
        <v>784</v>
      </c>
      <c r="P122" s="16" t="n">
        <v>246</v>
      </c>
      <c r="Q122" s="17" t="n">
        <v>339</v>
      </c>
      <c r="R122" s="17" t="n">
        <v>199</v>
      </c>
      <c r="S122" s="17" t="n">
        <v>0</v>
      </c>
      <c r="T122" s="17" t="n">
        <v>263</v>
      </c>
      <c r="U122" s="16" t="n">
        <v>95</v>
      </c>
      <c r="V122" s="17" t="n">
        <v>89</v>
      </c>
      <c r="W122" s="17" t="n">
        <v>79</v>
      </c>
      <c r="X122" s="17" t="n">
        <v>0</v>
      </c>
    </row>
    <row r="123" customFormat="false" ht="12.75" hidden="false" customHeight="false" outlineLevel="0" collapsed="false">
      <c r="B123" s="13"/>
      <c r="C123" s="16" t="s">
        <v>34</v>
      </c>
      <c r="D123" s="17" t="n">
        <f aca="false">SUM(E123+J123+O123+T123)</f>
        <v>3559</v>
      </c>
      <c r="E123" s="17" t="n">
        <v>1341</v>
      </c>
      <c r="F123" s="17" t="n">
        <v>1</v>
      </c>
      <c r="G123" s="17" t="n">
        <v>689</v>
      </c>
      <c r="H123" s="17" t="n">
        <v>651</v>
      </c>
      <c r="I123" s="17" t="n">
        <v>0</v>
      </c>
      <c r="J123" s="17" t="n">
        <v>1614</v>
      </c>
      <c r="K123" s="16" t="n">
        <v>4</v>
      </c>
      <c r="L123" s="17" t="n">
        <v>972</v>
      </c>
      <c r="M123" s="17" t="n">
        <v>638</v>
      </c>
      <c r="N123" s="17" t="n">
        <v>0</v>
      </c>
      <c r="O123" s="17" t="n">
        <v>460</v>
      </c>
      <c r="P123" s="16" t="n">
        <v>1</v>
      </c>
      <c r="Q123" s="17" t="n">
        <v>315</v>
      </c>
      <c r="R123" s="17" t="n">
        <v>144</v>
      </c>
      <c r="S123" s="17" t="n">
        <v>0</v>
      </c>
      <c r="T123" s="17" t="n">
        <v>144</v>
      </c>
      <c r="U123" s="16" t="n">
        <v>0</v>
      </c>
      <c r="V123" s="17" t="n">
        <v>108</v>
      </c>
      <c r="W123" s="17" t="n">
        <v>36</v>
      </c>
      <c r="X123" s="17" t="n">
        <v>0</v>
      </c>
    </row>
    <row r="124" customFormat="false" ht="12.75" hidden="false" customHeight="false" outlineLevel="0" collapsed="false">
      <c r="B124" s="13"/>
      <c r="C124" s="16" t="s">
        <v>35</v>
      </c>
      <c r="D124" s="17" t="n">
        <f aca="false">SUM(E124+J124+O124+T124)</f>
        <v>4594</v>
      </c>
      <c r="E124" s="17" t="n">
        <v>929</v>
      </c>
      <c r="F124" s="17" t="n">
        <v>313</v>
      </c>
      <c r="G124" s="17" t="n">
        <v>224</v>
      </c>
      <c r="H124" s="17" t="n">
        <v>392</v>
      </c>
      <c r="I124" s="17" t="n">
        <v>0</v>
      </c>
      <c r="J124" s="17" t="n">
        <v>2038</v>
      </c>
      <c r="K124" s="16" t="n">
        <v>829</v>
      </c>
      <c r="L124" s="17" t="n">
        <v>547</v>
      </c>
      <c r="M124" s="17" t="n">
        <v>662</v>
      </c>
      <c r="N124" s="17" t="n">
        <v>0</v>
      </c>
      <c r="O124" s="17" t="n">
        <v>1160</v>
      </c>
      <c r="P124" s="16" t="n">
        <v>630</v>
      </c>
      <c r="Q124" s="17" t="n">
        <v>388</v>
      </c>
      <c r="R124" s="17" t="n">
        <v>142</v>
      </c>
      <c r="S124" s="17" t="n">
        <v>0</v>
      </c>
      <c r="T124" s="17" t="n">
        <v>467</v>
      </c>
      <c r="U124" s="16" t="n">
        <v>322</v>
      </c>
      <c r="V124" s="17" t="n">
        <v>132</v>
      </c>
      <c r="W124" s="17" t="n">
        <v>13</v>
      </c>
      <c r="X124" s="17" t="n">
        <v>0</v>
      </c>
    </row>
    <row r="125" customFormat="false" ht="12.75" hidden="false" customHeight="false" outlineLevel="0" collapsed="false">
      <c r="B125" s="13"/>
      <c r="C125" s="16" t="s">
        <v>36</v>
      </c>
      <c r="D125" s="17" t="n">
        <f aca="false">SUM(E125+J125+O125+T125)</f>
        <v>6617</v>
      </c>
      <c r="E125" s="17" t="n">
        <v>1584</v>
      </c>
      <c r="F125" s="17" t="n">
        <v>323</v>
      </c>
      <c r="G125" s="17" t="n">
        <v>328</v>
      </c>
      <c r="H125" s="17" t="n">
        <v>933</v>
      </c>
      <c r="I125" s="17" t="n">
        <v>0</v>
      </c>
      <c r="J125" s="17" t="n">
        <v>3291</v>
      </c>
      <c r="K125" s="16" t="n">
        <v>963</v>
      </c>
      <c r="L125" s="17" t="n">
        <v>764</v>
      </c>
      <c r="M125" s="17" t="n">
        <v>1564</v>
      </c>
      <c r="N125" s="17" t="n">
        <v>0</v>
      </c>
      <c r="O125" s="17" t="n">
        <v>1367</v>
      </c>
      <c r="P125" s="16" t="n">
        <v>597</v>
      </c>
      <c r="Q125" s="17" t="n">
        <v>417</v>
      </c>
      <c r="R125" s="17" t="n">
        <v>353</v>
      </c>
      <c r="S125" s="17" t="n">
        <v>0</v>
      </c>
      <c r="T125" s="17" t="n">
        <v>375</v>
      </c>
      <c r="U125" s="16" t="n">
        <v>191</v>
      </c>
      <c r="V125" s="17" t="n">
        <v>128</v>
      </c>
      <c r="W125" s="17" t="n">
        <v>56</v>
      </c>
      <c r="X125" s="17" t="n">
        <v>0</v>
      </c>
    </row>
    <row r="126" customFormat="false" ht="12.75" hidden="false" customHeight="false" outlineLevel="0" collapsed="false">
      <c r="B126" s="13"/>
      <c r="C126" s="16" t="s">
        <v>39</v>
      </c>
      <c r="D126" s="17" t="n">
        <f aca="false">SUM(E126+J126+O126+T126)</f>
        <v>5066</v>
      </c>
      <c r="E126" s="17" t="n">
        <v>934</v>
      </c>
      <c r="F126" s="17" t="n">
        <v>431</v>
      </c>
      <c r="G126" s="17" t="n">
        <v>242</v>
      </c>
      <c r="H126" s="17" t="n">
        <v>261</v>
      </c>
      <c r="I126" s="17" t="n">
        <v>0</v>
      </c>
      <c r="J126" s="17" t="n">
        <v>2046</v>
      </c>
      <c r="K126" s="16" t="n">
        <v>1035</v>
      </c>
      <c r="L126" s="17" t="n">
        <v>567</v>
      </c>
      <c r="M126" s="17" t="n">
        <v>444</v>
      </c>
      <c r="N126" s="17" t="n">
        <v>0</v>
      </c>
      <c r="O126" s="17" t="n">
        <v>1451</v>
      </c>
      <c r="P126" s="16" t="n">
        <v>914</v>
      </c>
      <c r="Q126" s="17" t="n">
        <v>416</v>
      </c>
      <c r="R126" s="17" t="n">
        <v>121</v>
      </c>
      <c r="S126" s="17" t="n">
        <v>0</v>
      </c>
      <c r="T126" s="17" t="n">
        <v>635</v>
      </c>
      <c r="U126" s="16" t="n">
        <v>442</v>
      </c>
      <c r="V126" s="17" t="n">
        <v>177</v>
      </c>
      <c r="W126" s="17" t="n">
        <v>16</v>
      </c>
      <c r="X126" s="17" t="n">
        <v>0</v>
      </c>
    </row>
    <row r="127" customFormat="false" ht="12.75" hidden="false" customHeight="false" outlineLevel="0" collapsed="false">
      <c r="B127" s="13"/>
      <c r="C127" s="18" t="s">
        <v>40</v>
      </c>
      <c r="D127" s="19" t="n">
        <f aca="false">SUM(E127+J127+O127+T127)</f>
        <v>5265</v>
      </c>
      <c r="E127" s="19" t="n">
        <v>934</v>
      </c>
      <c r="F127" s="19" t="n">
        <v>308</v>
      </c>
      <c r="G127" s="19" t="n">
        <v>289</v>
      </c>
      <c r="H127" s="19" t="n">
        <v>337</v>
      </c>
      <c r="I127" s="19" t="n">
        <v>0</v>
      </c>
      <c r="J127" s="19" t="n">
        <v>2173</v>
      </c>
      <c r="K127" s="18" t="n">
        <v>821</v>
      </c>
      <c r="L127" s="19" t="n">
        <v>670</v>
      </c>
      <c r="M127" s="19" t="n">
        <v>682</v>
      </c>
      <c r="N127" s="19" t="n">
        <v>0</v>
      </c>
      <c r="O127" s="19" t="n">
        <v>1381</v>
      </c>
      <c r="P127" s="18" t="n">
        <v>631</v>
      </c>
      <c r="Q127" s="19" t="n">
        <v>361</v>
      </c>
      <c r="R127" s="19" t="n">
        <v>389</v>
      </c>
      <c r="S127" s="19" t="n">
        <v>0</v>
      </c>
      <c r="T127" s="19" t="n">
        <v>777</v>
      </c>
      <c r="U127" s="18" t="n">
        <v>361</v>
      </c>
      <c r="V127" s="19" t="n">
        <v>151</v>
      </c>
      <c r="W127" s="19" t="n">
        <v>265</v>
      </c>
      <c r="X127" s="19" t="n">
        <v>0</v>
      </c>
    </row>
    <row r="128" customFormat="false" ht="26.25" hidden="false" customHeight="false" outlineLevel="0" collapsed="false">
      <c r="B128" s="20" t="s">
        <v>120</v>
      </c>
      <c r="C128" s="20"/>
      <c r="D128" s="21" t="n">
        <f aca="false">SUM(D119:D127)</f>
        <v>33029</v>
      </c>
      <c r="E128" s="21" t="n">
        <f aca="false">SUM(E119:E127)</f>
        <v>8210</v>
      </c>
      <c r="F128" s="21" t="n">
        <f aca="false">SUM(F119:F127)</f>
        <v>1579</v>
      </c>
      <c r="G128" s="21" t="n">
        <f aca="false">SUM(G119:G127)</f>
        <v>3032</v>
      </c>
      <c r="H128" s="21" t="n">
        <f aca="false">SUM(H119:H127)</f>
        <v>3599</v>
      </c>
      <c r="I128" s="21" t="n">
        <f aca="false">SUM(I119:I127)</f>
        <v>0</v>
      </c>
      <c r="J128" s="21" t="n">
        <f aca="false">SUM(J119:J127)</f>
        <v>14953</v>
      </c>
      <c r="K128" s="21" t="n">
        <f aca="false">SUM(K119:K127)</f>
        <v>4208</v>
      </c>
      <c r="L128" s="21" t="n">
        <f aca="false">SUM(L119:L127)</f>
        <v>5627</v>
      </c>
      <c r="M128" s="21" t="n">
        <f aca="false">SUM(M119:M127)</f>
        <v>5118</v>
      </c>
      <c r="N128" s="21" t="n">
        <f aca="false">SUM(N119:N127)</f>
        <v>0</v>
      </c>
      <c r="O128" s="21" t="n">
        <f aca="false">SUM(O119:O127)</f>
        <v>7059</v>
      </c>
      <c r="P128" s="21" t="n">
        <f aca="false">SUM(P119:P127)</f>
        <v>3104</v>
      </c>
      <c r="Q128" s="21" t="n">
        <f aca="false">SUM(Q119:Q127)</f>
        <v>2556</v>
      </c>
      <c r="R128" s="21" t="n">
        <f aca="false">SUM(R119:R127)</f>
        <v>1399</v>
      </c>
      <c r="S128" s="21" t="n">
        <f aca="false">SUM(S119:S127)</f>
        <v>0</v>
      </c>
      <c r="T128" s="21" t="n">
        <f aca="false">SUM(T119:T127)</f>
        <v>2807</v>
      </c>
      <c r="U128" s="21" t="n">
        <f aca="false">SUM(U119:U127)</f>
        <v>1442</v>
      </c>
      <c r="V128" s="21" t="n">
        <f aca="false">SUM(V119:V127)</f>
        <v>888</v>
      </c>
      <c r="W128" s="21" t="n">
        <f aca="false">SUM(W119:W127)</f>
        <v>477</v>
      </c>
      <c r="X128" s="21" t="n">
        <f aca="false">SUM(X119:X127)</f>
        <v>0</v>
      </c>
    </row>
    <row r="129" customFormat="false" ht="12.75" hidden="false" customHeight="true" outlineLevel="0" collapsed="false">
      <c r="B129" s="13" t="s">
        <v>121</v>
      </c>
      <c r="C129" s="14" t="s">
        <v>30</v>
      </c>
      <c r="D129" s="15" t="n">
        <f aca="false">SUM(E129+J129+O129+T129)</f>
        <v>1146</v>
      </c>
      <c r="E129" s="15" t="n">
        <v>502</v>
      </c>
      <c r="F129" s="15" t="n">
        <v>0</v>
      </c>
      <c r="G129" s="15" t="n">
        <v>163</v>
      </c>
      <c r="H129" s="15" t="n">
        <v>339</v>
      </c>
      <c r="I129" s="15" t="n">
        <v>0</v>
      </c>
      <c r="J129" s="15" t="n">
        <v>490</v>
      </c>
      <c r="K129" s="14" t="n">
        <v>0</v>
      </c>
      <c r="L129" s="15" t="n">
        <v>294</v>
      </c>
      <c r="M129" s="15" t="n">
        <v>196</v>
      </c>
      <c r="N129" s="15" t="n">
        <v>0</v>
      </c>
      <c r="O129" s="15" t="n">
        <v>115</v>
      </c>
      <c r="P129" s="14" t="n">
        <v>0</v>
      </c>
      <c r="Q129" s="15" t="n">
        <v>92</v>
      </c>
      <c r="R129" s="15" t="n">
        <v>23</v>
      </c>
      <c r="S129" s="15" t="n">
        <v>0</v>
      </c>
      <c r="T129" s="15" t="n">
        <v>39</v>
      </c>
      <c r="U129" s="14" t="n">
        <v>0</v>
      </c>
      <c r="V129" s="15" t="n">
        <v>34</v>
      </c>
      <c r="W129" s="15" t="n">
        <v>5</v>
      </c>
      <c r="X129" s="15" t="n">
        <v>0</v>
      </c>
    </row>
    <row r="130" customFormat="false" ht="12.75" hidden="false" customHeight="false" outlineLevel="0" collapsed="false">
      <c r="B130" s="13"/>
      <c r="C130" s="16" t="s">
        <v>31</v>
      </c>
      <c r="D130" s="17" t="n">
        <f aca="false">SUM(E130+J130+O130+T130)</f>
        <v>57</v>
      </c>
      <c r="E130" s="17" t="n">
        <v>26</v>
      </c>
      <c r="F130" s="17" t="n">
        <v>0</v>
      </c>
      <c r="G130" s="17" t="n">
        <v>1</v>
      </c>
      <c r="H130" s="17" t="n">
        <v>25</v>
      </c>
      <c r="I130" s="17" t="n">
        <v>0</v>
      </c>
      <c r="J130" s="17" t="n">
        <v>24</v>
      </c>
      <c r="K130" s="16" t="n">
        <v>0</v>
      </c>
      <c r="L130" s="17" t="n">
        <v>5</v>
      </c>
      <c r="M130" s="17" t="n">
        <v>19</v>
      </c>
      <c r="N130" s="17" t="n">
        <v>0</v>
      </c>
      <c r="O130" s="17" t="n">
        <v>6</v>
      </c>
      <c r="P130" s="16" t="n">
        <v>0</v>
      </c>
      <c r="Q130" s="17" t="n">
        <v>1</v>
      </c>
      <c r="R130" s="17" t="n">
        <v>5</v>
      </c>
      <c r="S130" s="17" t="n">
        <v>0</v>
      </c>
      <c r="T130" s="17" t="n">
        <v>1</v>
      </c>
      <c r="U130" s="16" t="n">
        <v>0</v>
      </c>
      <c r="V130" s="17" t="n">
        <v>1</v>
      </c>
      <c r="W130" s="17" t="n">
        <v>0</v>
      </c>
      <c r="X130" s="17" t="n">
        <v>0</v>
      </c>
    </row>
    <row r="131" customFormat="false" ht="12.75" hidden="false" customHeight="false" outlineLevel="0" collapsed="false">
      <c r="B131" s="13"/>
      <c r="C131" s="16" t="s">
        <v>32</v>
      </c>
      <c r="D131" s="17" t="n">
        <f aca="false">SUM(E131+J131+O131+T131)</f>
        <v>5308</v>
      </c>
      <c r="E131" s="17" t="n">
        <v>1235</v>
      </c>
      <c r="F131" s="17" t="n">
        <v>0</v>
      </c>
      <c r="G131" s="17" t="n">
        <v>652</v>
      </c>
      <c r="H131" s="17" t="n">
        <v>583</v>
      </c>
      <c r="I131" s="17" t="n">
        <v>0</v>
      </c>
      <c r="J131" s="17" t="n">
        <v>2720</v>
      </c>
      <c r="K131" s="16" t="n">
        <v>0</v>
      </c>
      <c r="L131" s="17" t="n">
        <v>1962</v>
      </c>
      <c r="M131" s="17" t="n">
        <v>758</v>
      </c>
      <c r="N131" s="17" t="n">
        <v>0</v>
      </c>
      <c r="O131" s="17" t="n">
        <v>970</v>
      </c>
      <c r="P131" s="16" t="n">
        <v>0</v>
      </c>
      <c r="Q131" s="17" t="n">
        <v>841</v>
      </c>
      <c r="R131" s="17" t="n">
        <v>129</v>
      </c>
      <c r="S131" s="17" t="n">
        <v>0</v>
      </c>
      <c r="T131" s="17" t="n">
        <v>383</v>
      </c>
      <c r="U131" s="16" t="n">
        <v>0</v>
      </c>
      <c r="V131" s="17" t="n">
        <v>351</v>
      </c>
      <c r="W131" s="17" t="n">
        <v>32</v>
      </c>
      <c r="X131" s="17" t="n">
        <v>0</v>
      </c>
    </row>
    <row r="132" customFormat="false" ht="12.75" hidden="false" customHeight="false" outlineLevel="0" collapsed="false">
      <c r="B132" s="13"/>
      <c r="C132" s="16" t="s">
        <v>33</v>
      </c>
      <c r="D132" s="17" t="n">
        <f aca="false">SUM(E132+J132+O132+T132)</f>
        <v>271</v>
      </c>
      <c r="E132" s="17" t="n">
        <v>159</v>
      </c>
      <c r="F132" s="17" t="n">
        <v>0</v>
      </c>
      <c r="G132" s="17" t="n">
        <v>18</v>
      </c>
      <c r="H132" s="17" t="n">
        <v>141</v>
      </c>
      <c r="I132" s="17" t="n">
        <v>0</v>
      </c>
      <c r="J132" s="17" t="n">
        <v>103</v>
      </c>
      <c r="K132" s="16" t="n">
        <v>0</v>
      </c>
      <c r="L132" s="17" t="n">
        <v>19</v>
      </c>
      <c r="M132" s="17" t="n">
        <v>84</v>
      </c>
      <c r="N132" s="17" t="n">
        <v>0</v>
      </c>
      <c r="O132" s="17" t="n">
        <v>7</v>
      </c>
      <c r="P132" s="16" t="n">
        <v>0</v>
      </c>
      <c r="Q132" s="17" t="n">
        <v>1</v>
      </c>
      <c r="R132" s="17" t="n">
        <v>6</v>
      </c>
      <c r="S132" s="17" t="n">
        <v>0</v>
      </c>
      <c r="T132" s="17" t="n">
        <v>2</v>
      </c>
      <c r="U132" s="16" t="n">
        <v>0</v>
      </c>
      <c r="V132" s="17" t="n">
        <v>0</v>
      </c>
      <c r="W132" s="17" t="n">
        <v>2</v>
      </c>
      <c r="X132" s="17" t="n">
        <v>0</v>
      </c>
    </row>
    <row r="133" customFormat="false" ht="12.75" hidden="false" customHeight="false" outlineLevel="0" collapsed="false">
      <c r="B133" s="13"/>
      <c r="C133" s="16" t="s">
        <v>34</v>
      </c>
      <c r="D133" s="17" t="n">
        <f aca="false">SUM(E133+J133+O133+T133)</f>
        <v>14</v>
      </c>
      <c r="E133" s="17" t="n">
        <v>2</v>
      </c>
      <c r="F133" s="17" t="n">
        <v>0</v>
      </c>
      <c r="G133" s="17" t="n">
        <v>0</v>
      </c>
      <c r="H133" s="17" t="n">
        <v>2</v>
      </c>
      <c r="I133" s="17" t="n">
        <v>0</v>
      </c>
      <c r="J133" s="17" t="n">
        <v>10</v>
      </c>
      <c r="K133" s="16" t="n">
        <v>0</v>
      </c>
      <c r="L133" s="17" t="n">
        <v>0</v>
      </c>
      <c r="M133" s="17" t="n">
        <v>10</v>
      </c>
      <c r="N133" s="17" t="n">
        <v>0</v>
      </c>
      <c r="O133" s="17" t="n">
        <v>1</v>
      </c>
      <c r="P133" s="16" t="n">
        <v>0</v>
      </c>
      <c r="Q133" s="17" t="n">
        <v>0</v>
      </c>
      <c r="R133" s="17" t="n">
        <v>1</v>
      </c>
      <c r="S133" s="17" t="n">
        <v>0</v>
      </c>
      <c r="T133" s="17" t="n">
        <v>1</v>
      </c>
      <c r="U133" s="16" t="n">
        <v>0</v>
      </c>
      <c r="V133" s="17" t="n">
        <v>0</v>
      </c>
      <c r="W133" s="17" t="n">
        <v>1</v>
      </c>
      <c r="X133" s="17" t="n">
        <v>0</v>
      </c>
    </row>
    <row r="134" customFormat="false" ht="12.75" hidden="false" customHeight="false" outlineLevel="0" collapsed="false">
      <c r="B134" s="13"/>
      <c r="C134" s="18" t="s">
        <v>35</v>
      </c>
      <c r="D134" s="19" t="n">
        <f aca="false">SUM(E134+J134+O134+T134)</f>
        <v>169</v>
      </c>
      <c r="E134" s="19" t="n">
        <v>47</v>
      </c>
      <c r="F134" s="19" t="n">
        <v>0</v>
      </c>
      <c r="G134" s="19" t="n">
        <v>22</v>
      </c>
      <c r="H134" s="19" t="n">
        <v>25</v>
      </c>
      <c r="I134" s="19" t="n">
        <v>0</v>
      </c>
      <c r="J134" s="19" t="n">
        <v>97</v>
      </c>
      <c r="K134" s="18" t="n">
        <v>0</v>
      </c>
      <c r="L134" s="19" t="n">
        <v>53</v>
      </c>
      <c r="M134" s="19" t="n">
        <v>44</v>
      </c>
      <c r="N134" s="19" t="n">
        <v>0</v>
      </c>
      <c r="O134" s="19" t="n">
        <v>18</v>
      </c>
      <c r="P134" s="18" t="n">
        <v>0</v>
      </c>
      <c r="Q134" s="19" t="n">
        <v>14</v>
      </c>
      <c r="R134" s="19" t="n">
        <v>4</v>
      </c>
      <c r="S134" s="19" t="n">
        <v>0</v>
      </c>
      <c r="T134" s="19" t="n">
        <v>7</v>
      </c>
      <c r="U134" s="18" t="n">
        <v>0</v>
      </c>
      <c r="V134" s="19" t="n">
        <v>6</v>
      </c>
      <c r="W134" s="19" t="n">
        <v>1</v>
      </c>
      <c r="X134" s="19" t="n">
        <v>0</v>
      </c>
    </row>
    <row r="135" customFormat="false" ht="13.5" hidden="false" customHeight="false" outlineLevel="0" collapsed="false">
      <c r="B135" s="20" t="s">
        <v>122</v>
      </c>
      <c r="C135" s="20"/>
      <c r="D135" s="21" t="n">
        <f aca="false">SUM(D129:D134)</f>
        <v>6965</v>
      </c>
      <c r="E135" s="21" t="n">
        <f aca="false">SUM(E129:E134)</f>
        <v>1971</v>
      </c>
      <c r="F135" s="21" t="n">
        <f aca="false">SUM(F129:F134)</f>
        <v>0</v>
      </c>
      <c r="G135" s="21" t="n">
        <f aca="false">SUM(G129:G134)</f>
        <v>856</v>
      </c>
      <c r="H135" s="21" t="n">
        <f aca="false">SUM(H129:H134)</f>
        <v>1115</v>
      </c>
      <c r="I135" s="21" t="n">
        <f aca="false">SUM(I129:I134)</f>
        <v>0</v>
      </c>
      <c r="J135" s="21" t="n">
        <f aca="false">SUM(J129:J134)</f>
        <v>3444</v>
      </c>
      <c r="K135" s="21" t="n">
        <f aca="false">SUM(K129:K134)</f>
        <v>0</v>
      </c>
      <c r="L135" s="21" t="n">
        <f aca="false">SUM(L129:L134)</f>
        <v>2333</v>
      </c>
      <c r="M135" s="21" t="n">
        <f aca="false">SUM(M129:M134)</f>
        <v>1111</v>
      </c>
      <c r="N135" s="21" t="n">
        <f aca="false">SUM(N129:N134)</f>
        <v>0</v>
      </c>
      <c r="O135" s="21" t="n">
        <f aca="false">SUM(O129:O134)</f>
        <v>1117</v>
      </c>
      <c r="P135" s="21" t="n">
        <f aca="false">SUM(P129:P134)</f>
        <v>0</v>
      </c>
      <c r="Q135" s="21" t="n">
        <f aca="false">SUM(Q129:Q134)</f>
        <v>949</v>
      </c>
      <c r="R135" s="21" t="n">
        <f aca="false">SUM(R129:R134)</f>
        <v>168</v>
      </c>
      <c r="S135" s="21" t="n">
        <f aca="false">SUM(S129:S134)</f>
        <v>0</v>
      </c>
      <c r="T135" s="21" t="n">
        <f aca="false">SUM(T129:T134)</f>
        <v>433</v>
      </c>
      <c r="U135" s="21" t="n">
        <f aca="false">SUM(U129:U134)</f>
        <v>0</v>
      </c>
      <c r="V135" s="21" t="n">
        <f aca="false">SUM(V129:V134)</f>
        <v>392</v>
      </c>
      <c r="W135" s="21" t="n">
        <f aca="false">SUM(W129:W134)</f>
        <v>41</v>
      </c>
      <c r="X135" s="21" t="n">
        <f aca="false">SUM(X129:X134)</f>
        <v>0</v>
      </c>
    </row>
    <row r="136" customFormat="false" ht="12.75" hidden="false" customHeight="true" outlineLevel="0" collapsed="false">
      <c r="B136" s="13" t="s">
        <v>123</v>
      </c>
      <c r="C136" s="14" t="s">
        <v>30</v>
      </c>
      <c r="D136" s="15" t="n">
        <f aca="false">SUM(E136+J136+O136+T136)</f>
        <v>6430</v>
      </c>
      <c r="E136" s="15" t="n">
        <v>1990</v>
      </c>
      <c r="F136" s="15" t="n">
        <v>176</v>
      </c>
      <c r="G136" s="15" t="n">
        <v>1321</v>
      </c>
      <c r="H136" s="15" t="n">
        <v>493</v>
      </c>
      <c r="I136" s="15" t="n">
        <v>0</v>
      </c>
      <c r="J136" s="15" t="n">
        <v>3202</v>
      </c>
      <c r="K136" s="14" t="n">
        <v>318</v>
      </c>
      <c r="L136" s="15" t="n">
        <v>2333</v>
      </c>
      <c r="M136" s="15" t="n">
        <v>551</v>
      </c>
      <c r="N136" s="15" t="n">
        <v>0</v>
      </c>
      <c r="O136" s="15" t="n">
        <v>858</v>
      </c>
      <c r="P136" s="14" t="n">
        <v>120</v>
      </c>
      <c r="Q136" s="15" t="n">
        <v>650</v>
      </c>
      <c r="R136" s="15" t="n">
        <v>88</v>
      </c>
      <c r="S136" s="15" t="n">
        <v>0</v>
      </c>
      <c r="T136" s="15" t="n">
        <v>380</v>
      </c>
      <c r="U136" s="14" t="n">
        <v>93</v>
      </c>
      <c r="V136" s="15" t="n">
        <v>267</v>
      </c>
      <c r="W136" s="15" t="n">
        <v>20</v>
      </c>
      <c r="X136" s="15" t="n">
        <v>0</v>
      </c>
    </row>
    <row r="137" customFormat="false" ht="12.75" hidden="false" customHeight="false" outlineLevel="0" collapsed="false">
      <c r="B137" s="13"/>
      <c r="C137" s="16" t="s">
        <v>31</v>
      </c>
      <c r="D137" s="17" t="n">
        <f aca="false">SUM(E137+J137+O137+T137)</f>
        <v>2369</v>
      </c>
      <c r="E137" s="17" t="n">
        <v>873</v>
      </c>
      <c r="F137" s="17" t="n">
        <v>2</v>
      </c>
      <c r="G137" s="17" t="n">
        <v>581</v>
      </c>
      <c r="H137" s="17" t="n">
        <v>290</v>
      </c>
      <c r="I137" s="17" t="n">
        <v>0</v>
      </c>
      <c r="J137" s="17" t="n">
        <v>1143</v>
      </c>
      <c r="K137" s="16" t="n">
        <v>4</v>
      </c>
      <c r="L137" s="17" t="n">
        <v>916</v>
      </c>
      <c r="M137" s="17" t="n">
        <v>223</v>
      </c>
      <c r="N137" s="17" t="n">
        <v>0</v>
      </c>
      <c r="O137" s="17" t="n">
        <v>256</v>
      </c>
      <c r="P137" s="16" t="n">
        <v>1</v>
      </c>
      <c r="Q137" s="17" t="n">
        <v>230</v>
      </c>
      <c r="R137" s="17" t="n">
        <v>25</v>
      </c>
      <c r="S137" s="17" t="n">
        <v>0</v>
      </c>
      <c r="T137" s="17" t="n">
        <v>97</v>
      </c>
      <c r="U137" s="16" t="n">
        <v>1</v>
      </c>
      <c r="V137" s="17" t="n">
        <v>88</v>
      </c>
      <c r="W137" s="17" t="n">
        <v>8</v>
      </c>
      <c r="X137" s="17" t="n">
        <v>0</v>
      </c>
    </row>
    <row r="138" customFormat="false" ht="12.75" hidden="false" customHeight="false" outlineLevel="0" collapsed="false">
      <c r="B138" s="13"/>
      <c r="C138" s="16" t="s">
        <v>32</v>
      </c>
      <c r="D138" s="17" t="n">
        <f aca="false">SUM(E138+J138+O138+T138)</f>
        <v>2272</v>
      </c>
      <c r="E138" s="17" t="n">
        <v>841</v>
      </c>
      <c r="F138" s="17" t="n">
        <v>4</v>
      </c>
      <c r="G138" s="17" t="n">
        <v>333</v>
      </c>
      <c r="H138" s="17" t="n">
        <v>504</v>
      </c>
      <c r="I138" s="17" t="n">
        <v>0</v>
      </c>
      <c r="J138" s="17" t="n">
        <v>1056</v>
      </c>
      <c r="K138" s="16" t="n">
        <v>3</v>
      </c>
      <c r="L138" s="17" t="n">
        <v>604</v>
      </c>
      <c r="M138" s="17" t="n">
        <v>449</v>
      </c>
      <c r="N138" s="17" t="n">
        <v>0</v>
      </c>
      <c r="O138" s="17" t="n">
        <v>280</v>
      </c>
      <c r="P138" s="16" t="n">
        <v>2</v>
      </c>
      <c r="Q138" s="17" t="n">
        <v>196</v>
      </c>
      <c r="R138" s="17" t="n">
        <v>82</v>
      </c>
      <c r="S138" s="17" t="n">
        <v>0</v>
      </c>
      <c r="T138" s="17" t="n">
        <v>95</v>
      </c>
      <c r="U138" s="16" t="n">
        <v>1</v>
      </c>
      <c r="V138" s="17" t="n">
        <v>76</v>
      </c>
      <c r="W138" s="17" t="n">
        <v>18</v>
      </c>
      <c r="X138" s="17" t="n">
        <v>0</v>
      </c>
    </row>
    <row r="139" customFormat="false" ht="12.75" hidden="false" customHeight="false" outlineLevel="0" collapsed="false">
      <c r="B139" s="13"/>
      <c r="C139" s="16" t="s">
        <v>33</v>
      </c>
      <c r="D139" s="17" t="n">
        <f aca="false">SUM(E139+J139+O139+T139)</f>
        <v>888</v>
      </c>
      <c r="E139" s="17" t="n">
        <v>348</v>
      </c>
      <c r="F139" s="17" t="n">
        <v>0</v>
      </c>
      <c r="G139" s="17" t="n">
        <v>198</v>
      </c>
      <c r="H139" s="17" t="n">
        <v>150</v>
      </c>
      <c r="I139" s="17" t="n">
        <v>0</v>
      </c>
      <c r="J139" s="17" t="n">
        <v>423</v>
      </c>
      <c r="K139" s="16" t="n">
        <v>0</v>
      </c>
      <c r="L139" s="17" t="n">
        <v>277</v>
      </c>
      <c r="M139" s="17" t="n">
        <v>146</v>
      </c>
      <c r="N139" s="17" t="n">
        <v>0</v>
      </c>
      <c r="O139" s="17" t="n">
        <v>95</v>
      </c>
      <c r="P139" s="16" t="n">
        <v>1</v>
      </c>
      <c r="Q139" s="17" t="n">
        <v>81</v>
      </c>
      <c r="R139" s="17" t="n">
        <v>13</v>
      </c>
      <c r="S139" s="17" t="n">
        <v>0</v>
      </c>
      <c r="T139" s="17" t="n">
        <v>22</v>
      </c>
      <c r="U139" s="16" t="n">
        <v>0</v>
      </c>
      <c r="V139" s="17" t="n">
        <v>21</v>
      </c>
      <c r="W139" s="17" t="n">
        <v>1</v>
      </c>
      <c r="X139" s="17" t="n">
        <v>0</v>
      </c>
    </row>
    <row r="140" customFormat="false" ht="12.75" hidden="false" customHeight="false" outlineLevel="0" collapsed="false">
      <c r="B140" s="13"/>
      <c r="C140" s="18" t="s">
        <v>34</v>
      </c>
      <c r="D140" s="19" t="n">
        <f aca="false">SUM(E140+J140+O140+T140)</f>
        <v>3517</v>
      </c>
      <c r="E140" s="19" t="n">
        <v>940</v>
      </c>
      <c r="F140" s="19" t="n">
        <v>158</v>
      </c>
      <c r="G140" s="19" t="n">
        <v>391</v>
      </c>
      <c r="H140" s="19" t="n">
        <v>390</v>
      </c>
      <c r="I140" s="19" t="n">
        <v>1</v>
      </c>
      <c r="J140" s="19" t="n">
        <v>1619</v>
      </c>
      <c r="K140" s="18" t="n">
        <v>411</v>
      </c>
      <c r="L140" s="19" t="n">
        <v>776</v>
      </c>
      <c r="M140" s="19" t="n">
        <v>432</v>
      </c>
      <c r="N140" s="19" t="n">
        <v>0</v>
      </c>
      <c r="O140" s="19" t="n">
        <v>702</v>
      </c>
      <c r="P140" s="18" t="n">
        <v>267</v>
      </c>
      <c r="Q140" s="19" t="n">
        <v>343</v>
      </c>
      <c r="R140" s="19" t="n">
        <v>92</v>
      </c>
      <c r="S140" s="19" t="n">
        <v>0</v>
      </c>
      <c r="T140" s="19" t="n">
        <v>256</v>
      </c>
      <c r="U140" s="18" t="n">
        <v>135</v>
      </c>
      <c r="V140" s="19" t="n">
        <v>98</v>
      </c>
      <c r="W140" s="19" t="n">
        <v>23</v>
      </c>
      <c r="X140" s="19" t="n">
        <v>0</v>
      </c>
    </row>
    <row r="141" customFormat="false" ht="26.25" hidden="false" customHeight="false" outlineLevel="0" collapsed="false">
      <c r="B141" s="20" t="s">
        <v>124</v>
      </c>
      <c r="C141" s="20"/>
      <c r="D141" s="21" t="n">
        <f aca="false">SUM(D136:D140)</f>
        <v>15476</v>
      </c>
      <c r="E141" s="21" t="n">
        <f aca="false">SUM(E136:E140)</f>
        <v>4992</v>
      </c>
      <c r="F141" s="21" t="n">
        <f aca="false">SUM(F136:F140)</f>
        <v>340</v>
      </c>
      <c r="G141" s="21" t="n">
        <f aca="false">SUM(G136:G140)</f>
        <v>2824</v>
      </c>
      <c r="H141" s="21" t="n">
        <f aca="false">SUM(H136:H140)</f>
        <v>1827</v>
      </c>
      <c r="I141" s="21" t="n">
        <f aca="false">SUM(I136:I140)</f>
        <v>1</v>
      </c>
      <c r="J141" s="21" t="n">
        <f aca="false">SUM(J136:J140)</f>
        <v>7443</v>
      </c>
      <c r="K141" s="21" t="n">
        <f aca="false">SUM(K136:K140)</f>
        <v>736</v>
      </c>
      <c r="L141" s="21" t="n">
        <f aca="false">SUM(L136:L140)</f>
        <v>4906</v>
      </c>
      <c r="M141" s="21" t="n">
        <f aca="false">SUM(M136:M140)</f>
        <v>1801</v>
      </c>
      <c r="N141" s="21" t="n">
        <f aca="false">SUM(N136:N140)</f>
        <v>0</v>
      </c>
      <c r="O141" s="21" t="n">
        <f aca="false">SUM(O136:O140)</f>
        <v>2191</v>
      </c>
      <c r="P141" s="21" t="n">
        <f aca="false">SUM(P136:P140)</f>
        <v>391</v>
      </c>
      <c r="Q141" s="21" t="n">
        <f aca="false">SUM(Q136:Q140)</f>
        <v>1500</v>
      </c>
      <c r="R141" s="21" t="n">
        <f aca="false">SUM(R136:R140)</f>
        <v>300</v>
      </c>
      <c r="S141" s="21" t="n">
        <f aca="false">SUM(S136:S140)</f>
        <v>0</v>
      </c>
      <c r="T141" s="21" t="n">
        <f aca="false">SUM(T136:T140)</f>
        <v>850</v>
      </c>
      <c r="U141" s="21" t="n">
        <f aca="false">SUM(U136:U140)</f>
        <v>230</v>
      </c>
      <c r="V141" s="21" t="n">
        <f aca="false">SUM(V136:V140)</f>
        <v>550</v>
      </c>
      <c r="W141" s="21" t="n">
        <f aca="false">SUM(W136:W140)</f>
        <v>70</v>
      </c>
      <c r="X141" s="21" t="n">
        <f aca="false">SUM(X136:X140)</f>
        <v>0</v>
      </c>
    </row>
    <row r="142" customFormat="false" ht="12.75" hidden="false" customHeight="true" outlineLevel="0" collapsed="false">
      <c r="B142" s="13" t="s">
        <v>125</v>
      </c>
      <c r="C142" s="14" t="s">
        <v>30</v>
      </c>
      <c r="D142" s="15" t="n">
        <f aca="false">SUM(E142+J142+O142+T142)</f>
        <v>418</v>
      </c>
      <c r="E142" s="15" t="n">
        <v>147</v>
      </c>
      <c r="F142" s="15" t="n">
        <v>0</v>
      </c>
      <c r="G142" s="15" t="n">
        <v>92</v>
      </c>
      <c r="H142" s="15" t="n">
        <v>55</v>
      </c>
      <c r="I142" s="15" t="n">
        <v>0</v>
      </c>
      <c r="J142" s="15" t="n">
        <v>189</v>
      </c>
      <c r="K142" s="14" t="n">
        <v>1</v>
      </c>
      <c r="L142" s="15" t="n">
        <v>132</v>
      </c>
      <c r="M142" s="15" t="n">
        <v>56</v>
      </c>
      <c r="N142" s="15" t="n">
        <v>0</v>
      </c>
      <c r="O142" s="15" t="n">
        <v>59</v>
      </c>
      <c r="P142" s="14" t="n">
        <v>0</v>
      </c>
      <c r="Q142" s="15" t="n">
        <v>47</v>
      </c>
      <c r="R142" s="15" t="n">
        <v>12</v>
      </c>
      <c r="S142" s="15" t="n">
        <v>0</v>
      </c>
      <c r="T142" s="15" t="n">
        <v>23</v>
      </c>
      <c r="U142" s="14" t="n">
        <v>1</v>
      </c>
      <c r="V142" s="15" t="n">
        <v>19</v>
      </c>
      <c r="W142" s="15" t="n">
        <v>3</v>
      </c>
      <c r="X142" s="15" t="n">
        <v>0</v>
      </c>
    </row>
    <row r="143" customFormat="false" ht="12.75" hidden="false" customHeight="false" outlineLevel="0" collapsed="false">
      <c r="B143" s="13"/>
      <c r="C143" s="16" t="s">
        <v>31</v>
      </c>
      <c r="D143" s="17" t="n">
        <f aca="false">SUM(E143+J143+O143+T143)</f>
        <v>3229</v>
      </c>
      <c r="E143" s="17" t="n">
        <v>990</v>
      </c>
      <c r="F143" s="17" t="n">
        <v>130</v>
      </c>
      <c r="G143" s="17" t="n">
        <v>488</v>
      </c>
      <c r="H143" s="17" t="n">
        <v>372</v>
      </c>
      <c r="I143" s="17" t="n">
        <v>0</v>
      </c>
      <c r="J143" s="17" t="n">
        <v>1475</v>
      </c>
      <c r="K143" s="16" t="n">
        <v>248</v>
      </c>
      <c r="L143" s="17" t="n">
        <v>844</v>
      </c>
      <c r="M143" s="17" t="n">
        <v>383</v>
      </c>
      <c r="N143" s="17" t="n">
        <v>0</v>
      </c>
      <c r="O143" s="17" t="n">
        <v>588</v>
      </c>
      <c r="P143" s="16" t="n">
        <v>154</v>
      </c>
      <c r="Q143" s="17" t="n">
        <v>343</v>
      </c>
      <c r="R143" s="17" t="n">
        <v>91</v>
      </c>
      <c r="S143" s="17" t="n">
        <v>0</v>
      </c>
      <c r="T143" s="17" t="n">
        <v>176</v>
      </c>
      <c r="U143" s="16" t="n">
        <v>68</v>
      </c>
      <c r="V143" s="17" t="n">
        <v>90</v>
      </c>
      <c r="W143" s="17" t="n">
        <v>18</v>
      </c>
      <c r="X143" s="17" t="n">
        <v>0</v>
      </c>
    </row>
    <row r="144" customFormat="false" ht="12.75" hidden="false" customHeight="false" outlineLevel="0" collapsed="false">
      <c r="B144" s="13"/>
      <c r="C144" s="16" t="s">
        <v>32</v>
      </c>
      <c r="D144" s="17" t="n">
        <f aca="false">SUM(E144+J144+O144+T144)</f>
        <v>3675</v>
      </c>
      <c r="E144" s="17" t="n">
        <v>838</v>
      </c>
      <c r="F144" s="17" t="n">
        <v>359</v>
      </c>
      <c r="G144" s="17" t="n">
        <v>304</v>
      </c>
      <c r="H144" s="17" t="n">
        <v>175</v>
      </c>
      <c r="I144" s="17" t="n">
        <v>0</v>
      </c>
      <c r="J144" s="17" t="n">
        <v>1510</v>
      </c>
      <c r="K144" s="16" t="n">
        <v>731</v>
      </c>
      <c r="L144" s="17" t="n">
        <v>587</v>
      </c>
      <c r="M144" s="17" t="n">
        <v>192</v>
      </c>
      <c r="N144" s="17" t="n">
        <v>0</v>
      </c>
      <c r="O144" s="17" t="n">
        <v>872</v>
      </c>
      <c r="P144" s="16" t="n">
        <v>508</v>
      </c>
      <c r="Q144" s="17" t="n">
        <v>318</v>
      </c>
      <c r="R144" s="17" t="n">
        <v>46</v>
      </c>
      <c r="S144" s="17" t="n">
        <v>0</v>
      </c>
      <c r="T144" s="17" t="n">
        <v>455</v>
      </c>
      <c r="U144" s="16" t="n">
        <v>310</v>
      </c>
      <c r="V144" s="17" t="n">
        <v>138</v>
      </c>
      <c r="W144" s="17" t="n">
        <v>7</v>
      </c>
      <c r="X144" s="17" t="n">
        <v>0</v>
      </c>
    </row>
    <row r="145" customFormat="false" ht="12.75" hidden="false" customHeight="false" outlineLevel="0" collapsed="false">
      <c r="B145" s="13"/>
      <c r="C145" s="16" t="s">
        <v>33</v>
      </c>
      <c r="D145" s="17" t="n">
        <f aca="false">SUM(E145+J145+O145+T145)</f>
        <v>3865</v>
      </c>
      <c r="E145" s="17" t="n">
        <v>1036</v>
      </c>
      <c r="F145" s="17" t="n">
        <v>298</v>
      </c>
      <c r="G145" s="17" t="n">
        <v>435</v>
      </c>
      <c r="H145" s="17" t="n">
        <v>303</v>
      </c>
      <c r="I145" s="17" t="n">
        <v>0</v>
      </c>
      <c r="J145" s="17" t="n">
        <v>1881</v>
      </c>
      <c r="K145" s="16" t="n">
        <v>670</v>
      </c>
      <c r="L145" s="17" t="n">
        <v>841</v>
      </c>
      <c r="M145" s="17" t="n">
        <v>370</v>
      </c>
      <c r="N145" s="17" t="n">
        <v>0</v>
      </c>
      <c r="O145" s="17" t="n">
        <v>689</v>
      </c>
      <c r="P145" s="16" t="n">
        <v>342</v>
      </c>
      <c r="Q145" s="17" t="n">
        <v>295</v>
      </c>
      <c r="R145" s="17" t="n">
        <v>52</v>
      </c>
      <c r="S145" s="17" t="n">
        <v>0</v>
      </c>
      <c r="T145" s="17" t="n">
        <v>259</v>
      </c>
      <c r="U145" s="16" t="n">
        <v>144</v>
      </c>
      <c r="V145" s="17" t="n">
        <v>108</v>
      </c>
      <c r="W145" s="17" t="n">
        <v>7</v>
      </c>
      <c r="X145" s="17" t="n">
        <v>0</v>
      </c>
    </row>
    <row r="146" customFormat="false" ht="12.75" hidden="false" customHeight="false" outlineLevel="0" collapsed="false">
      <c r="B146" s="13"/>
      <c r="C146" s="16" t="s">
        <v>34</v>
      </c>
      <c r="D146" s="17" t="n">
        <f aca="false">SUM(E146+J146+O146+T146)</f>
        <v>856</v>
      </c>
      <c r="E146" s="17" t="n">
        <v>253</v>
      </c>
      <c r="F146" s="17" t="n">
        <v>1</v>
      </c>
      <c r="G146" s="17" t="n">
        <v>143</v>
      </c>
      <c r="H146" s="17" t="n">
        <v>109</v>
      </c>
      <c r="I146" s="17" t="n">
        <v>0</v>
      </c>
      <c r="J146" s="17" t="n">
        <v>410</v>
      </c>
      <c r="K146" s="16" t="n">
        <v>0</v>
      </c>
      <c r="L146" s="17" t="n">
        <v>298</v>
      </c>
      <c r="M146" s="17" t="n">
        <v>112</v>
      </c>
      <c r="N146" s="17" t="n">
        <v>0</v>
      </c>
      <c r="O146" s="17" t="n">
        <v>162</v>
      </c>
      <c r="P146" s="16" t="n">
        <v>0</v>
      </c>
      <c r="Q146" s="17" t="n">
        <v>141</v>
      </c>
      <c r="R146" s="17" t="n">
        <v>21</v>
      </c>
      <c r="S146" s="17" t="n">
        <v>0</v>
      </c>
      <c r="T146" s="17" t="n">
        <v>31</v>
      </c>
      <c r="U146" s="16" t="n">
        <v>0</v>
      </c>
      <c r="V146" s="17" t="n">
        <v>27</v>
      </c>
      <c r="W146" s="17" t="n">
        <v>4</v>
      </c>
      <c r="X146" s="17" t="n">
        <v>0</v>
      </c>
    </row>
    <row r="147" customFormat="false" ht="12.75" hidden="false" customHeight="false" outlineLevel="0" collapsed="false">
      <c r="B147" s="13"/>
      <c r="C147" s="16" t="s">
        <v>35</v>
      </c>
      <c r="D147" s="17" t="n">
        <f aca="false">SUM(E147+J147+O147+T147)</f>
        <v>3188</v>
      </c>
      <c r="E147" s="17" t="n">
        <v>876</v>
      </c>
      <c r="F147" s="17" t="n">
        <v>6</v>
      </c>
      <c r="G147" s="17" t="n">
        <v>448</v>
      </c>
      <c r="H147" s="17" t="n">
        <v>422</v>
      </c>
      <c r="I147" s="17" t="n">
        <v>0</v>
      </c>
      <c r="J147" s="17" t="n">
        <v>1535</v>
      </c>
      <c r="K147" s="16" t="n">
        <v>11</v>
      </c>
      <c r="L147" s="17" t="n">
        <v>987</v>
      </c>
      <c r="M147" s="17" t="n">
        <v>537</v>
      </c>
      <c r="N147" s="17" t="n">
        <v>0</v>
      </c>
      <c r="O147" s="17" t="n">
        <v>563</v>
      </c>
      <c r="P147" s="16" t="n">
        <v>6</v>
      </c>
      <c r="Q147" s="17" t="n">
        <v>438</v>
      </c>
      <c r="R147" s="17" t="n">
        <v>119</v>
      </c>
      <c r="S147" s="17" t="n">
        <v>0</v>
      </c>
      <c r="T147" s="17" t="n">
        <v>214</v>
      </c>
      <c r="U147" s="16" t="n">
        <v>3</v>
      </c>
      <c r="V147" s="17" t="n">
        <v>167</v>
      </c>
      <c r="W147" s="17" t="n">
        <v>44</v>
      </c>
      <c r="X147" s="17" t="n">
        <v>0</v>
      </c>
    </row>
    <row r="148" customFormat="false" ht="12.75" hidden="false" customHeight="false" outlineLevel="0" collapsed="false">
      <c r="B148" s="13"/>
      <c r="C148" s="16" t="s">
        <v>36</v>
      </c>
      <c r="D148" s="17" t="n">
        <f aca="false">SUM(E148+J148+O148+T148)</f>
        <v>3756</v>
      </c>
      <c r="E148" s="17" t="n">
        <v>1264</v>
      </c>
      <c r="F148" s="17" t="n">
        <v>100</v>
      </c>
      <c r="G148" s="17" t="n">
        <v>684</v>
      </c>
      <c r="H148" s="17" t="n">
        <v>480</v>
      </c>
      <c r="I148" s="17" t="n">
        <v>0</v>
      </c>
      <c r="J148" s="17" t="n">
        <v>1768</v>
      </c>
      <c r="K148" s="16" t="n">
        <v>195</v>
      </c>
      <c r="L148" s="17" t="n">
        <v>1068</v>
      </c>
      <c r="M148" s="17" t="n">
        <v>505</v>
      </c>
      <c r="N148" s="17" t="n">
        <v>0</v>
      </c>
      <c r="O148" s="17" t="n">
        <v>542</v>
      </c>
      <c r="P148" s="16" t="n">
        <v>80</v>
      </c>
      <c r="Q148" s="17" t="n">
        <v>373</v>
      </c>
      <c r="R148" s="17" t="n">
        <v>89</v>
      </c>
      <c r="S148" s="17" t="n">
        <v>0</v>
      </c>
      <c r="T148" s="17" t="n">
        <v>182</v>
      </c>
      <c r="U148" s="16" t="n">
        <v>44</v>
      </c>
      <c r="V148" s="17" t="n">
        <v>116</v>
      </c>
      <c r="W148" s="17" t="n">
        <v>22</v>
      </c>
      <c r="X148" s="17" t="n">
        <v>0</v>
      </c>
    </row>
    <row r="149" customFormat="false" ht="12.75" hidden="false" customHeight="false" outlineLevel="0" collapsed="false">
      <c r="B149" s="13"/>
      <c r="C149" s="16" t="s">
        <v>39</v>
      </c>
      <c r="D149" s="17" t="n">
        <f aca="false">SUM(E149+J149+O149+T149)</f>
        <v>1933</v>
      </c>
      <c r="E149" s="17" t="n">
        <v>701</v>
      </c>
      <c r="F149" s="17" t="n">
        <v>5</v>
      </c>
      <c r="G149" s="17" t="n">
        <v>404</v>
      </c>
      <c r="H149" s="17" t="n">
        <v>291</v>
      </c>
      <c r="I149" s="17" t="n">
        <v>1</v>
      </c>
      <c r="J149" s="17" t="n">
        <v>858</v>
      </c>
      <c r="K149" s="16" t="n">
        <v>7</v>
      </c>
      <c r="L149" s="17" t="n">
        <v>539</v>
      </c>
      <c r="M149" s="17" t="n">
        <v>312</v>
      </c>
      <c r="N149" s="17" t="n">
        <v>0</v>
      </c>
      <c r="O149" s="17" t="n">
        <v>269</v>
      </c>
      <c r="P149" s="16" t="n">
        <v>6</v>
      </c>
      <c r="Q149" s="17" t="n">
        <v>209</v>
      </c>
      <c r="R149" s="17" t="n">
        <v>54</v>
      </c>
      <c r="S149" s="17" t="n">
        <v>0</v>
      </c>
      <c r="T149" s="17" t="n">
        <v>105</v>
      </c>
      <c r="U149" s="16" t="n">
        <v>1</v>
      </c>
      <c r="V149" s="17" t="n">
        <v>92</v>
      </c>
      <c r="W149" s="17" t="n">
        <v>12</v>
      </c>
      <c r="X149" s="17" t="n">
        <v>0</v>
      </c>
    </row>
    <row r="150" customFormat="false" ht="12.75" hidden="false" customHeight="false" outlineLevel="0" collapsed="false">
      <c r="B150" s="13"/>
      <c r="C150" s="16" t="s">
        <v>40</v>
      </c>
      <c r="D150" s="17" t="n">
        <f aca="false">SUM(E150+J150+O150+T150)</f>
        <v>3257</v>
      </c>
      <c r="E150" s="17" t="n">
        <v>842</v>
      </c>
      <c r="F150" s="17" t="n">
        <v>1</v>
      </c>
      <c r="G150" s="17" t="n">
        <v>127</v>
      </c>
      <c r="H150" s="17" t="n">
        <v>713</v>
      </c>
      <c r="I150" s="17" t="n">
        <v>1</v>
      </c>
      <c r="J150" s="17" t="n">
        <v>1608</v>
      </c>
      <c r="K150" s="16" t="n">
        <v>2</v>
      </c>
      <c r="L150" s="17" t="n">
        <v>308</v>
      </c>
      <c r="M150" s="17" t="n">
        <v>1296</v>
      </c>
      <c r="N150" s="17" t="n">
        <v>2</v>
      </c>
      <c r="O150" s="17" t="n">
        <v>581</v>
      </c>
      <c r="P150" s="16" t="n">
        <v>3</v>
      </c>
      <c r="Q150" s="17" t="n">
        <v>148</v>
      </c>
      <c r="R150" s="17" t="n">
        <v>430</v>
      </c>
      <c r="S150" s="17" t="n">
        <v>0</v>
      </c>
      <c r="T150" s="17" t="n">
        <v>226</v>
      </c>
      <c r="U150" s="16" t="n">
        <v>1</v>
      </c>
      <c r="V150" s="17" t="n">
        <v>95</v>
      </c>
      <c r="W150" s="17" t="n">
        <v>130</v>
      </c>
      <c r="X150" s="17" t="n">
        <v>0</v>
      </c>
    </row>
    <row r="151" customFormat="false" ht="12.75" hidden="false" customHeight="false" outlineLevel="0" collapsed="false">
      <c r="B151" s="13"/>
      <c r="C151" s="16" t="s">
        <v>41</v>
      </c>
      <c r="D151" s="17" t="n">
        <f aca="false">SUM(E151+J151+O151+T151)</f>
        <v>2637</v>
      </c>
      <c r="E151" s="17" t="n">
        <v>958</v>
      </c>
      <c r="F151" s="17" t="n">
        <v>1</v>
      </c>
      <c r="G151" s="17" t="n">
        <v>182</v>
      </c>
      <c r="H151" s="17" t="n">
        <v>775</v>
      </c>
      <c r="I151" s="17" t="n">
        <v>0</v>
      </c>
      <c r="J151" s="17" t="n">
        <v>1267</v>
      </c>
      <c r="K151" s="16" t="n">
        <v>3</v>
      </c>
      <c r="L151" s="17" t="n">
        <v>314</v>
      </c>
      <c r="M151" s="17" t="n">
        <v>950</v>
      </c>
      <c r="N151" s="17" t="n">
        <v>0</v>
      </c>
      <c r="O151" s="17" t="n">
        <v>298</v>
      </c>
      <c r="P151" s="16" t="n">
        <v>0</v>
      </c>
      <c r="Q151" s="17" t="n">
        <v>133</v>
      </c>
      <c r="R151" s="17" t="n">
        <v>165</v>
      </c>
      <c r="S151" s="17" t="n">
        <v>0</v>
      </c>
      <c r="T151" s="17" t="n">
        <v>114</v>
      </c>
      <c r="U151" s="16" t="n">
        <v>0</v>
      </c>
      <c r="V151" s="17" t="n">
        <v>61</v>
      </c>
      <c r="W151" s="17" t="n">
        <v>53</v>
      </c>
      <c r="X151" s="17" t="n">
        <v>0</v>
      </c>
    </row>
    <row r="152" customFormat="false" ht="12.75" hidden="false" customHeight="false" outlineLevel="0" collapsed="false">
      <c r="B152" s="13"/>
      <c r="C152" s="18" t="s">
        <v>42</v>
      </c>
      <c r="D152" s="19" t="n">
        <f aca="false">SUM(E152+J152+O152+T152)</f>
        <v>3229</v>
      </c>
      <c r="E152" s="19" t="n">
        <v>1124</v>
      </c>
      <c r="F152" s="19" t="n">
        <v>0</v>
      </c>
      <c r="G152" s="19" t="n">
        <v>1</v>
      </c>
      <c r="H152" s="19" t="n">
        <v>1123</v>
      </c>
      <c r="I152" s="19" t="n">
        <v>0</v>
      </c>
      <c r="J152" s="19" t="n">
        <v>1522</v>
      </c>
      <c r="K152" s="18" t="n">
        <v>0</v>
      </c>
      <c r="L152" s="19" t="n">
        <v>2</v>
      </c>
      <c r="M152" s="19" t="n">
        <v>1520</v>
      </c>
      <c r="N152" s="19" t="n">
        <v>0</v>
      </c>
      <c r="O152" s="19" t="n">
        <v>431</v>
      </c>
      <c r="P152" s="18" t="n">
        <v>1</v>
      </c>
      <c r="Q152" s="19" t="n">
        <v>0</v>
      </c>
      <c r="R152" s="19" t="n">
        <v>430</v>
      </c>
      <c r="S152" s="19" t="n">
        <v>0</v>
      </c>
      <c r="T152" s="19" t="n">
        <v>152</v>
      </c>
      <c r="U152" s="18" t="n">
        <v>1</v>
      </c>
      <c r="V152" s="19" t="n">
        <v>1</v>
      </c>
      <c r="W152" s="19" t="n">
        <v>150</v>
      </c>
      <c r="X152" s="19" t="n">
        <v>0</v>
      </c>
    </row>
    <row r="153" customFormat="false" ht="26.25" hidden="false" customHeight="false" outlineLevel="0" collapsed="false">
      <c r="B153" s="20" t="s">
        <v>126</v>
      </c>
      <c r="C153" s="20"/>
      <c r="D153" s="21" t="n">
        <f aca="false">SUM(D142:D152)</f>
        <v>30043</v>
      </c>
      <c r="E153" s="21" t="n">
        <f aca="false">SUM(E142:E152)</f>
        <v>9029</v>
      </c>
      <c r="F153" s="21" t="n">
        <f aca="false">SUM(F142:F152)</f>
        <v>901</v>
      </c>
      <c r="G153" s="21" t="n">
        <f aca="false">SUM(G142:G152)</f>
        <v>3308</v>
      </c>
      <c r="H153" s="21" t="n">
        <f aca="false">SUM(H142:H152)</f>
        <v>4818</v>
      </c>
      <c r="I153" s="21" t="n">
        <f aca="false">SUM(I142:I152)</f>
        <v>2</v>
      </c>
      <c r="J153" s="21" t="n">
        <f aca="false">SUM(J142:J152)</f>
        <v>14023</v>
      </c>
      <c r="K153" s="21" t="n">
        <f aca="false">SUM(K142:K152)</f>
        <v>1868</v>
      </c>
      <c r="L153" s="21" t="n">
        <f aca="false">SUM(L142:L152)</f>
        <v>5920</v>
      </c>
      <c r="M153" s="21" t="n">
        <f aca="false">SUM(M142:M152)</f>
        <v>6233</v>
      </c>
      <c r="N153" s="21" t="n">
        <f aca="false">SUM(N142:N152)</f>
        <v>2</v>
      </c>
      <c r="O153" s="21" t="n">
        <f aca="false">SUM(O142:O152)</f>
        <v>5054</v>
      </c>
      <c r="P153" s="21" t="n">
        <f aca="false">SUM(P142:P152)</f>
        <v>1100</v>
      </c>
      <c r="Q153" s="21" t="n">
        <f aca="false">SUM(Q142:Q152)</f>
        <v>2445</v>
      </c>
      <c r="R153" s="21" t="n">
        <f aca="false">SUM(R142:R152)</f>
        <v>1509</v>
      </c>
      <c r="S153" s="21" t="n">
        <f aca="false">SUM(S142:S152)</f>
        <v>0</v>
      </c>
      <c r="T153" s="21" t="n">
        <f aca="false">SUM(T142:T152)</f>
        <v>1937</v>
      </c>
      <c r="U153" s="21" t="n">
        <f aca="false">SUM(U142:U152)</f>
        <v>573</v>
      </c>
      <c r="V153" s="21" t="n">
        <f aca="false">SUM(V142:V152)</f>
        <v>914</v>
      </c>
      <c r="W153" s="21" t="n">
        <f aca="false">SUM(W142:W152)</f>
        <v>450</v>
      </c>
      <c r="X153" s="21" t="n">
        <f aca="false">SUM(X142:X152)</f>
        <v>0</v>
      </c>
    </row>
    <row r="154" customFormat="false" ht="12.75" hidden="false" customHeight="true" outlineLevel="0" collapsed="false">
      <c r="B154" s="13" t="s">
        <v>127</v>
      </c>
      <c r="C154" s="14" t="s">
        <v>30</v>
      </c>
      <c r="D154" s="15" t="n">
        <f aca="false">SUM(E154+J154+O154+T154)</f>
        <v>35</v>
      </c>
      <c r="E154" s="15" t="n">
        <v>14</v>
      </c>
      <c r="F154" s="15" t="n">
        <v>0</v>
      </c>
      <c r="G154" s="15" t="n">
        <v>0</v>
      </c>
      <c r="H154" s="15" t="n">
        <v>14</v>
      </c>
      <c r="I154" s="15" t="n">
        <v>0</v>
      </c>
      <c r="J154" s="15" t="n">
        <v>17</v>
      </c>
      <c r="K154" s="14" t="n">
        <v>0</v>
      </c>
      <c r="L154" s="15" t="n">
        <v>0</v>
      </c>
      <c r="M154" s="15" t="n">
        <v>17</v>
      </c>
      <c r="N154" s="15" t="n">
        <v>0</v>
      </c>
      <c r="O154" s="15" t="n">
        <v>3</v>
      </c>
      <c r="P154" s="14" t="n">
        <v>0</v>
      </c>
      <c r="Q154" s="15" t="n">
        <v>0</v>
      </c>
      <c r="R154" s="15" t="n">
        <v>3</v>
      </c>
      <c r="S154" s="15" t="n">
        <v>0</v>
      </c>
      <c r="T154" s="15" t="n">
        <v>1</v>
      </c>
      <c r="U154" s="14" t="n">
        <v>0</v>
      </c>
      <c r="V154" s="15" t="n">
        <v>0</v>
      </c>
      <c r="W154" s="15" t="n">
        <v>1</v>
      </c>
      <c r="X154" s="15" t="n">
        <v>0</v>
      </c>
    </row>
    <row r="155" customFormat="false" ht="12.75" hidden="false" customHeight="false" outlineLevel="0" collapsed="false">
      <c r="B155" s="13"/>
      <c r="C155" s="16" t="s">
        <v>32</v>
      </c>
      <c r="D155" s="17" t="n">
        <f aca="false">SUM(E155+J155+O155+T155)</f>
        <v>107</v>
      </c>
      <c r="E155" s="17" t="n">
        <v>28</v>
      </c>
      <c r="F155" s="17" t="n">
        <v>0</v>
      </c>
      <c r="G155" s="17" t="n">
        <v>12</v>
      </c>
      <c r="H155" s="17" t="n">
        <v>16</v>
      </c>
      <c r="I155" s="17" t="n">
        <v>0</v>
      </c>
      <c r="J155" s="17" t="n">
        <v>64</v>
      </c>
      <c r="K155" s="16" t="n">
        <v>0</v>
      </c>
      <c r="L155" s="17" t="n">
        <v>29</v>
      </c>
      <c r="M155" s="17" t="n">
        <v>35</v>
      </c>
      <c r="N155" s="17" t="n">
        <v>0</v>
      </c>
      <c r="O155" s="17" t="n">
        <v>7</v>
      </c>
      <c r="P155" s="16" t="n">
        <v>0</v>
      </c>
      <c r="Q155" s="17" t="n">
        <v>7</v>
      </c>
      <c r="R155" s="17" t="n">
        <v>0</v>
      </c>
      <c r="S155" s="17" t="n">
        <v>0</v>
      </c>
      <c r="T155" s="17" t="n">
        <v>8</v>
      </c>
      <c r="U155" s="16" t="n">
        <v>0</v>
      </c>
      <c r="V155" s="17" t="n">
        <v>7</v>
      </c>
      <c r="W155" s="17" t="n">
        <v>1</v>
      </c>
      <c r="X155" s="17" t="n">
        <v>0</v>
      </c>
    </row>
    <row r="156" customFormat="false" ht="12.75" hidden="false" customHeight="false" outlineLevel="0" collapsed="false">
      <c r="B156" s="13"/>
      <c r="C156" s="16" t="s">
        <v>33</v>
      </c>
      <c r="D156" s="17" t="n">
        <f aca="false">SUM(E156+J156+O156+T156)</f>
        <v>413</v>
      </c>
      <c r="E156" s="17" t="n">
        <v>88</v>
      </c>
      <c r="F156" s="17" t="n">
        <v>0</v>
      </c>
      <c r="G156" s="17" t="n">
        <v>55</v>
      </c>
      <c r="H156" s="17" t="n">
        <v>33</v>
      </c>
      <c r="I156" s="17" t="n">
        <v>0</v>
      </c>
      <c r="J156" s="17" t="n">
        <v>238</v>
      </c>
      <c r="K156" s="16" t="n">
        <v>0</v>
      </c>
      <c r="L156" s="17" t="n">
        <v>164</v>
      </c>
      <c r="M156" s="17" t="n">
        <v>74</v>
      </c>
      <c r="N156" s="17" t="n">
        <v>0</v>
      </c>
      <c r="O156" s="17" t="n">
        <v>60</v>
      </c>
      <c r="P156" s="16" t="n">
        <v>0</v>
      </c>
      <c r="Q156" s="17" t="n">
        <v>54</v>
      </c>
      <c r="R156" s="17" t="n">
        <v>6</v>
      </c>
      <c r="S156" s="17" t="n">
        <v>0</v>
      </c>
      <c r="T156" s="17" t="n">
        <v>27</v>
      </c>
      <c r="U156" s="16" t="n">
        <v>0</v>
      </c>
      <c r="V156" s="17" t="n">
        <v>22</v>
      </c>
      <c r="W156" s="17" t="n">
        <v>5</v>
      </c>
      <c r="X156" s="17" t="n">
        <v>0</v>
      </c>
    </row>
    <row r="157" customFormat="false" ht="12.75" hidden="false" customHeight="false" outlineLevel="0" collapsed="false">
      <c r="B157" s="13"/>
      <c r="C157" s="18" t="s">
        <v>34</v>
      </c>
      <c r="D157" s="19" t="n">
        <f aca="false">SUM(E157+J157+O157+T157)</f>
        <v>100</v>
      </c>
      <c r="E157" s="19" t="n">
        <v>41</v>
      </c>
      <c r="F157" s="19" t="n">
        <v>0</v>
      </c>
      <c r="G157" s="19" t="n">
        <v>7</v>
      </c>
      <c r="H157" s="19" t="n">
        <v>34</v>
      </c>
      <c r="I157" s="19" t="n">
        <v>0</v>
      </c>
      <c r="J157" s="19" t="n">
        <v>47</v>
      </c>
      <c r="K157" s="18" t="n">
        <v>0</v>
      </c>
      <c r="L157" s="19" t="n">
        <v>9</v>
      </c>
      <c r="M157" s="19" t="n">
        <v>38</v>
      </c>
      <c r="N157" s="19" t="n">
        <v>0</v>
      </c>
      <c r="O157" s="19" t="n">
        <v>7</v>
      </c>
      <c r="P157" s="18" t="n">
        <v>0</v>
      </c>
      <c r="Q157" s="19" t="n">
        <v>1</v>
      </c>
      <c r="R157" s="19" t="n">
        <v>6</v>
      </c>
      <c r="S157" s="19" t="n">
        <v>0</v>
      </c>
      <c r="T157" s="19" t="n">
        <v>5</v>
      </c>
      <c r="U157" s="18" t="n">
        <v>0</v>
      </c>
      <c r="V157" s="19" t="n">
        <v>1</v>
      </c>
      <c r="W157" s="19" t="n">
        <v>4</v>
      </c>
      <c r="X157" s="19" t="n">
        <v>0</v>
      </c>
    </row>
    <row r="158" customFormat="false" ht="13.5" hidden="false" customHeight="false" outlineLevel="0" collapsed="false">
      <c r="B158" s="20" t="s">
        <v>128</v>
      </c>
      <c r="C158" s="20"/>
      <c r="D158" s="21" t="n">
        <f aca="false">SUM(D154:D157)</f>
        <v>655</v>
      </c>
      <c r="E158" s="21" t="n">
        <f aca="false">SUM(E154:E157)</f>
        <v>171</v>
      </c>
      <c r="F158" s="21" t="n">
        <f aca="false">SUM(F154:F157)</f>
        <v>0</v>
      </c>
      <c r="G158" s="21" t="n">
        <f aca="false">SUM(G154:G157)</f>
        <v>74</v>
      </c>
      <c r="H158" s="21" t="n">
        <f aca="false">SUM(H154:H157)</f>
        <v>97</v>
      </c>
      <c r="I158" s="21" t="n">
        <f aca="false">SUM(I154:I157)</f>
        <v>0</v>
      </c>
      <c r="J158" s="21" t="n">
        <f aca="false">SUM(J154:J157)</f>
        <v>366</v>
      </c>
      <c r="K158" s="21" t="n">
        <f aca="false">SUM(K154:K157)</f>
        <v>0</v>
      </c>
      <c r="L158" s="21" t="n">
        <f aca="false">SUM(L154:L157)</f>
        <v>202</v>
      </c>
      <c r="M158" s="21" t="n">
        <f aca="false">SUM(M154:M157)</f>
        <v>164</v>
      </c>
      <c r="N158" s="21" t="n">
        <f aca="false">SUM(N154:N157)</f>
        <v>0</v>
      </c>
      <c r="O158" s="21" t="n">
        <f aca="false">SUM(O154:O157)</f>
        <v>77</v>
      </c>
      <c r="P158" s="21" t="n">
        <f aca="false">SUM(P154:P157)</f>
        <v>0</v>
      </c>
      <c r="Q158" s="21" t="n">
        <f aca="false">SUM(Q154:Q157)</f>
        <v>62</v>
      </c>
      <c r="R158" s="21" t="n">
        <f aca="false">SUM(R154:R157)</f>
        <v>15</v>
      </c>
      <c r="S158" s="21" t="n">
        <f aca="false">SUM(S154:S157)</f>
        <v>0</v>
      </c>
      <c r="T158" s="21" t="n">
        <f aca="false">SUM(T154:T157)</f>
        <v>41</v>
      </c>
      <c r="U158" s="21" t="n">
        <f aca="false">SUM(U154:U157)</f>
        <v>0</v>
      </c>
      <c r="V158" s="21" t="n">
        <f aca="false">SUM(V154:V157)</f>
        <v>30</v>
      </c>
      <c r="W158" s="21" t="n">
        <f aca="false">SUM(W154:W157)</f>
        <v>11</v>
      </c>
      <c r="X158" s="21" t="n">
        <f aca="false">SUM(X154:X157)</f>
        <v>0</v>
      </c>
    </row>
    <row r="159" customFormat="false" ht="12.75" hidden="false" customHeight="true" outlineLevel="0" collapsed="false">
      <c r="B159" s="13" t="s">
        <v>129</v>
      </c>
      <c r="C159" s="14" t="s">
        <v>30</v>
      </c>
      <c r="D159" s="15" t="n">
        <f aca="false">SUM(E159+J159+O159+T159)</f>
        <v>35</v>
      </c>
      <c r="E159" s="15" t="n">
        <v>10</v>
      </c>
      <c r="F159" s="15" t="n">
        <v>0</v>
      </c>
      <c r="G159" s="15" t="n">
        <v>3</v>
      </c>
      <c r="H159" s="15" t="n">
        <v>7</v>
      </c>
      <c r="I159" s="15" t="n">
        <v>0</v>
      </c>
      <c r="J159" s="15" t="n">
        <v>23</v>
      </c>
      <c r="K159" s="14" t="n">
        <v>0</v>
      </c>
      <c r="L159" s="15" t="n">
        <v>8</v>
      </c>
      <c r="M159" s="15" t="n">
        <v>15</v>
      </c>
      <c r="N159" s="15" t="n">
        <v>0</v>
      </c>
      <c r="O159" s="15" t="n">
        <v>2</v>
      </c>
      <c r="P159" s="14" t="n">
        <v>0</v>
      </c>
      <c r="Q159" s="15" t="n">
        <v>2</v>
      </c>
      <c r="R159" s="15" t="n">
        <v>0</v>
      </c>
      <c r="S159" s="15" t="n">
        <v>0</v>
      </c>
      <c r="T159" s="15" t="n">
        <v>0</v>
      </c>
      <c r="U159" s="14" t="n">
        <v>0</v>
      </c>
      <c r="V159" s="15" t="n">
        <v>0</v>
      </c>
      <c r="W159" s="15" t="n">
        <v>0</v>
      </c>
      <c r="X159" s="15" t="n">
        <v>0</v>
      </c>
    </row>
    <row r="160" customFormat="false" ht="12.75" hidden="false" customHeight="false" outlineLevel="0" collapsed="false">
      <c r="B160" s="13"/>
      <c r="C160" s="16" t="s">
        <v>31</v>
      </c>
      <c r="D160" s="17" t="n">
        <f aca="false">SUM(E160+J160+O160+T160)</f>
        <v>77</v>
      </c>
      <c r="E160" s="17" t="n">
        <v>38</v>
      </c>
      <c r="F160" s="17" t="n">
        <v>0</v>
      </c>
      <c r="G160" s="17" t="n">
        <v>8</v>
      </c>
      <c r="H160" s="17" t="n">
        <v>30</v>
      </c>
      <c r="I160" s="17" t="n">
        <v>0</v>
      </c>
      <c r="J160" s="17" t="n">
        <v>37</v>
      </c>
      <c r="K160" s="16" t="n">
        <v>0</v>
      </c>
      <c r="L160" s="17" t="n">
        <v>14</v>
      </c>
      <c r="M160" s="17" t="n">
        <v>23</v>
      </c>
      <c r="N160" s="17" t="n">
        <v>0</v>
      </c>
      <c r="O160" s="17" t="n">
        <v>1</v>
      </c>
      <c r="P160" s="16" t="n">
        <v>0</v>
      </c>
      <c r="Q160" s="17" t="n">
        <v>0</v>
      </c>
      <c r="R160" s="17" t="n">
        <v>1</v>
      </c>
      <c r="S160" s="17" t="n">
        <v>0</v>
      </c>
      <c r="T160" s="17" t="n">
        <v>1</v>
      </c>
      <c r="U160" s="16" t="n">
        <v>0</v>
      </c>
      <c r="V160" s="17" t="n">
        <v>0</v>
      </c>
      <c r="W160" s="17" t="n">
        <v>1</v>
      </c>
      <c r="X160" s="17" t="n">
        <v>0</v>
      </c>
    </row>
    <row r="161" customFormat="false" ht="12.75" hidden="false" customHeight="false" outlineLevel="0" collapsed="false">
      <c r="B161" s="13"/>
      <c r="C161" s="18" t="s">
        <v>32</v>
      </c>
      <c r="D161" s="19" t="n">
        <f aca="false">SUM(E161+J161+O161+T161)</f>
        <v>481</v>
      </c>
      <c r="E161" s="19" t="n">
        <v>125</v>
      </c>
      <c r="F161" s="19" t="n">
        <v>0</v>
      </c>
      <c r="G161" s="19" t="n">
        <v>57</v>
      </c>
      <c r="H161" s="19" t="n">
        <v>68</v>
      </c>
      <c r="I161" s="19" t="n">
        <v>0</v>
      </c>
      <c r="J161" s="19" t="n">
        <v>240</v>
      </c>
      <c r="K161" s="18" t="n">
        <v>0</v>
      </c>
      <c r="L161" s="19" t="n">
        <v>151</v>
      </c>
      <c r="M161" s="19" t="n">
        <v>89</v>
      </c>
      <c r="N161" s="19" t="n">
        <v>0</v>
      </c>
      <c r="O161" s="19" t="n">
        <v>81</v>
      </c>
      <c r="P161" s="18" t="n">
        <v>0</v>
      </c>
      <c r="Q161" s="19" t="n">
        <v>68</v>
      </c>
      <c r="R161" s="19" t="n">
        <v>13</v>
      </c>
      <c r="S161" s="19" t="n">
        <v>0</v>
      </c>
      <c r="T161" s="19" t="n">
        <v>35</v>
      </c>
      <c r="U161" s="18" t="n">
        <v>0</v>
      </c>
      <c r="V161" s="19" t="n">
        <v>29</v>
      </c>
      <c r="W161" s="19" t="n">
        <v>6</v>
      </c>
      <c r="X161" s="19" t="n">
        <v>0</v>
      </c>
    </row>
    <row r="162" customFormat="false" ht="13.5" hidden="false" customHeight="false" outlineLevel="0" collapsed="false">
      <c r="B162" s="20" t="s">
        <v>130</v>
      </c>
      <c r="C162" s="20"/>
      <c r="D162" s="21" t="n">
        <f aca="false">SUM(D159:D161)</f>
        <v>593</v>
      </c>
      <c r="E162" s="21" t="n">
        <f aca="false">SUM(E159:E161)</f>
        <v>173</v>
      </c>
      <c r="F162" s="21" t="n">
        <f aca="false">SUM(F159:F161)</f>
        <v>0</v>
      </c>
      <c r="G162" s="21" t="n">
        <f aca="false">SUM(G159:G161)</f>
        <v>68</v>
      </c>
      <c r="H162" s="21" t="n">
        <f aca="false">SUM(H159:H161)</f>
        <v>105</v>
      </c>
      <c r="I162" s="21" t="n">
        <f aca="false">SUM(I159:I161)</f>
        <v>0</v>
      </c>
      <c r="J162" s="21" t="n">
        <f aca="false">SUM(J159:J161)</f>
        <v>300</v>
      </c>
      <c r="K162" s="21" t="n">
        <f aca="false">SUM(K159:K161)</f>
        <v>0</v>
      </c>
      <c r="L162" s="21" t="n">
        <f aca="false">SUM(L159:L161)</f>
        <v>173</v>
      </c>
      <c r="M162" s="21" t="n">
        <f aca="false">SUM(M159:M161)</f>
        <v>127</v>
      </c>
      <c r="N162" s="21" t="n">
        <f aca="false">SUM(N159:N161)</f>
        <v>0</v>
      </c>
      <c r="O162" s="21" t="n">
        <f aca="false">SUM(O159:O161)</f>
        <v>84</v>
      </c>
      <c r="P162" s="21" t="n">
        <f aca="false">SUM(P159:P161)</f>
        <v>0</v>
      </c>
      <c r="Q162" s="21" t="n">
        <f aca="false">SUM(Q159:Q161)</f>
        <v>70</v>
      </c>
      <c r="R162" s="21" t="n">
        <f aca="false">SUM(R159:R161)</f>
        <v>14</v>
      </c>
      <c r="S162" s="21" t="n">
        <f aca="false">SUM(S159:S161)</f>
        <v>0</v>
      </c>
      <c r="T162" s="21" t="n">
        <f aca="false">SUM(T159:T161)</f>
        <v>36</v>
      </c>
      <c r="U162" s="21" t="n">
        <f aca="false">SUM(U159:U161)</f>
        <v>0</v>
      </c>
      <c r="V162" s="21" t="n">
        <f aca="false">SUM(V159:V161)</f>
        <v>29</v>
      </c>
      <c r="W162" s="21" t="n">
        <f aca="false">SUM(W159:W161)</f>
        <v>7</v>
      </c>
      <c r="X162" s="21" t="n">
        <f aca="false">SUM(X159:X161)</f>
        <v>0</v>
      </c>
    </row>
    <row r="163" customFormat="false" ht="12.75" hidden="false" customHeight="true" outlineLevel="0" collapsed="false">
      <c r="B163" s="13" t="s">
        <v>131</v>
      </c>
      <c r="C163" s="14" t="s">
        <v>30</v>
      </c>
      <c r="D163" s="15" t="n">
        <f aca="false">SUM(E163+J163+O163+T163)</f>
        <v>2907</v>
      </c>
      <c r="E163" s="15" t="n">
        <v>1066</v>
      </c>
      <c r="F163" s="15" t="n">
        <v>0</v>
      </c>
      <c r="G163" s="15" t="n">
        <v>151</v>
      </c>
      <c r="H163" s="15" t="n">
        <v>915</v>
      </c>
      <c r="I163" s="15" t="n">
        <v>0</v>
      </c>
      <c r="J163" s="15" t="n">
        <v>1397</v>
      </c>
      <c r="K163" s="14" t="n">
        <v>1</v>
      </c>
      <c r="L163" s="15" t="n">
        <v>328</v>
      </c>
      <c r="M163" s="15" t="n">
        <v>1068</v>
      </c>
      <c r="N163" s="15" t="n">
        <v>0</v>
      </c>
      <c r="O163" s="15" t="n">
        <v>322</v>
      </c>
      <c r="P163" s="14" t="n">
        <v>0</v>
      </c>
      <c r="Q163" s="15" t="n">
        <v>111</v>
      </c>
      <c r="R163" s="15" t="n">
        <v>211</v>
      </c>
      <c r="S163" s="15" t="n">
        <v>0</v>
      </c>
      <c r="T163" s="15" t="n">
        <v>122</v>
      </c>
      <c r="U163" s="14" t="n">
        <v>0</v>
      </c>
      <c r="V163" s="15" t="n">
        <v>51</v>
      </c>
      <c r="W163" s="15" t="n">
        <v>71</v>
      </c>
      <c r="X163" s="15" t="n">
        <v>0</v>
      </c>
    </row>
    <row r="164" customFormat="false" ht="12.75" hidden="false" customHeight="false" outlineLevel="0" collapsed="false">
      <c r="B164" s="13"/>
      <c r="C164" s="16" t="s">
        <v>31</v>
      </c>
      <c r="D164" s="17" t="n">
        <f aca="false">SUM(E164+J164+O164+T164)</f>
        <v>677</v>
      </c>
      <c r="E164" s="17" t="n">
        <v>264</v>
      </c>
      <c r="F164" s="17" t="n">
        <v>0</v>
      </c>
      <c r="G164" s="17" t="n">
        <v>28</v>
      </c>
      <c r="H164" s="17" t="n">
        <v>236</v>
      </c>
      <c r="I164" s="17" t="n">
        <v>0</v>
      </c>
      <c r="J164" s="17" t="n">
        <v>333</v>
      </c>
      <c r="K164" s="16" t="n">
        <v>0</v>
      </c>
      <c r="L164" s="17" t="n">
        <v>54</v>
      </c>
      <c r="M164" s="17" t="n">
        <v>279</v>
      </c>
      <c r="N164" s="17" t="n">
        <v>0</v>
      </c>
      <c r="O164" s="17" t="n">
        <v>63</v>
      </c>
      <c r="P164" s="16" t="n">
        <v>0</v>
      </c>
      <c r="Q164" s="17" t="n">
        <v>6</v>
      </c>
      <c r="R164" s="17" t="n">
        <v>57</v>
      </c>
      <c r="S164" s="17" t="n">
        <v>0</v>
      </c>
      <c r="T164" s="17" t="n">
        <v>17</v>
      </c>
      <c r="U164" s="16" t="n">
        <v>0</v>
      </c>
      <c r="V164" s="17" t="n">
        <v>2</v>
      </c>
      <c r="W164" s="17" t="n">
        <v>15</v>
      </c>
      <c r="X164" s="17" t="n">
        <v>0</v>
      </c>
    </row>
    <row r="165" customFormat="false" ht="12.75" hidden="false" customHeight="false" outlineLevel="0" collapsed="false">
      <c r="B165" s="13"/>
      <c r="C165" s="16" t="s">
        <v>33</v>
      </c>
      <c r="D165" s="17" t="n">
        <f aca="false">SUM(E165+J165+O165+T165)</f>
        <v>45</v>
      </c>
      <c r="E165" s="17" t="n">
        <v>18</v>
      </c>
      <c r="F165" s="17" t="n">
        <v>0</v>
      </c>
      <c r="G165" s="17" t="n">
        <v>0</v>
      </c>
      <c r="H165" s="17" t="n">
        <v>18</v>
      </c>
      <c r="I165" s="17" t="n">
        <v>0</v>
      </c>
      <c r="J165" s="17" t="n">
        <v>23</v>
      </c>
      <c r="K165" s="16" t="n">
        <v>0</v>
      </c>
      <c r="L165" s="17" t="n">
        <v>0</v>
      </c>
      <c r="M165" s="17" t="n">
        <v>23</v>
      </c>
      <c r="N165" s="17" t="n">
        <v>0</v>
      </c>
      <c r="O165" s="17" t="n">
        <v>4</v>
      </c>
      <c r="P165" s="16" t="n">
        <v>0</v>
      </c>
      <c r="Q165" s="17" t="n">
        <v>0</v>
      </c>
      <c r="R165" s="17" t="n">
        <v>4</v>
      </c>
      <c r="S165" s="17" t="n">
        <v>0</v>
      </c>
      <c r="T165" s="17" t="n">
        <v>0</v>
      </c>
      <c r="U165" s="16" t="n">
        <v>0</v>
      </c>
      <c r="V165" s="17" t="n">
        <v>0</v>
      </c>
      <c r="W165" s="17" t="n">
        <v>0</v>
      </c>
      <c r="X165" s="17" t="n">
        <v>0</v>
      </c>
    </row>
    <row r="166" customFormat="false" ht="12.75" hidden="false" customHeight="false" outlineLevel="0" collapsed="false">
      <c r="B166" s="13"/>
      <c r="C166" s="18" t="s">
        <v>34</v>
      </c>
      <c r="D166" s="19" t="n">
        <f aca="false">SUM(E166+J166+O166+T166)</f>
        <v>6312</v>
      </c>
      <c r="E166" s="19" t="n">
        <v>2003</v>
      </c>
      <c r="F166" s="19" t="n">
        <v>8</v>
      </c>
      <c r="G166" s="19" t="n">
        <v>8</v>
      </c>
      <c r="H166" s="19" t="n">
        <v>1987</v>
      </c>
      <c r="I166" s="19" t="n">
        <v>0</v>
      </c>
      <c r="J166" s="19" t="n">
        <v>2864</v>
      </c>
      <c r="K166" s="18" t="n">
        <v>41</v>
      </c>
      <c r="L166" s="19" t="n">
        <v>58</v>
      </c>
      <c r="M166" s="19" t="n">
        <v>2765</v>
      </c>
      <c r="N166" s="19" t="n">
        <v>0</v>
      </c>
      <c r="O166" s="19" t="n">
        <v>1077</v>
      </c>
      <c r="P166" s="18" t="n">
        <v>31</v>
      </c>
      <c r="Q166" s="19" t="n">
        <v>21</v>
      </c>
      <c r="R166" s="19" t="n">
        <v>1025</v>
      </c>
      <c r="S166" s="19" t="n">
        <v>0</v>
      </c>
      <c r="T166" s="19" t="n">
        <v>368</v>
      </c>
      <c r="U166" s="18" t="n">
        <v>9</v>
      </c>
      <c r="V166" s="19" t="n">
        <v>4</v>
      </c>
      <c r="W166" s="19" t="n">
        <v>355</v>
      </c>
      <c r="X166" s="19" t="n">
        <v>0</v>
      </c>
    </row>
    <row r="167" customFormat="false" ht="39" hidden="false" customHeight="false" outlineLevel="0" collapsed="false">
      <c r="B167" s="20" t="s">
        <v>132</v>
      </c>
      <c r="C167" s="20"/>
      <c r="D167" s="21" t="n">
        <f aca="false">SUM(D163:D166)</f>
        <v>9941</v>
      </c>
      <c r="E167" s="21" t="n">
        <f aca="false">SUM(E163:E166)</f>
        <v>3351</v>
      </c>
      <c r="F167" s="21" t="n">
        <f aca="false">SUM(F163:F166)</f>
        <v>8</v>
      </c>
      <c r="G167" s="21" t="n">
        <f aca="false">SUM(G163:G166)</f>
        <v>187</v>
      </c>
      <c r="H167" s="21" t="n">
        <f aca="false">SUM(H163:H166)</f>
        <v>3156</v>
      </c>
      <c r="I167" s="21" t="n">
        <f aca="false">SUM(I163:I166)</f>
        <v>0</v>
      </c>
      <c r="J167" s="21" t="n">
        <f aca="false">SUM(J163:J166)</f>
        <v>4617</v>
      </c>
      <c r="K167" s="21" t="n">
        <f aca="false">SUM(K163:K166)</f>
        <v>42</v>
      </c>
      <c r="L167" s="21" t="n">
        <f aca="false">SUM(L163:L166)</f>
        <v>440</v>
      </c>
      <c r="M167" s="21" t="n">
        <f aca="false">SUM(M163:M166)</f>
        <v>4135</v>
      </c>
      <c r="N167" s="21" t="n">
        <f aca="false">SUM(N163:N166)</f>
        <v>0</v>
      </c>
      <c r="O167" s="21" t="n">
        <f aca="false">SUM(O163:O166)</f>
        <v>1466</v>
      </c>
      <c r="P167" s="21" t="n">
        <f aca="false">SUM(P163:P166)</f>
        <v>31</v>
      </c>
      <c r="Q167" s="21" t="n">
        <f aca="false">SUM(Q163:Q166)</f>
        <v>138</v>
      </c>
      <c r="R167" s="21" t="n">
        <f aca="false">SUM(R163:R166)</f>
        <v>1297</v>
      </c>
      <c r="S167" s="21" t="n">
        <f aca="false">SUM(S163:S166)</f>
        <v>0</v>
      </c>
      <c r="T167" s="21" t="n">
        <f aca="false">SUM(T163:T166)</f>
        <v>507</v>
      </c>
      <c r="U167" s="21" t="n">
        <f aca="false">SUM(U163:U166)</f>
        <v>9</v>
      </c>
      <c r="V167" s="21" t="n">
        <f aca="false">SUM(V163:V166)</f>
        <v>57</v>
      </c>
      <c r="W167" s="21" t="n">
        <f aca="false">SUM(W163:W166)</f>
        <v>441</v>
      </c>
      <c r="X167" s="21" t="n">
        <f aca="false">SUM(X163:X166)</f>
        <v>0</v>
      </c>
    </row>
    <row r="168" customFormat="false" ht="12.75" hidden="false" customHeight="true" outlineLevel="0" collapsed="false">
      <c r="B168" s="13" t="s">
        <v>133</v>
      </c>
      <c r="C168" s="14" t="s">
        <v>30</v>
      </c>
      <c r="D168" s="15" t="n">
        <f aca="false">SUM(E168+J168+O168+T168)</f>
        <v>2854</v>
      </c>
      <c r="E168" s="15" t="n">
        <v>523</v>
      </c>
      <c r="F168" s="15" t="n">
        <v>197</v>
      </c>
      <c r="G168" s="15" t="n">
        <v>173</v>
      </c>
      <c r="H168" s="15" t="n">
        <v>153</v>
      </c>
      <c r="I168" s="15" t="n">
        <v>0</v>
      </c>
      <c r="J168" s="15" t="n">
        <v>1342</v>
      </c>
      <c r="K168" s="14" t="n">
        <v>625</v>
      </c>
      <c r="L168" s="15" t="n">
        <v>454</v>
      </c>
      <c r="M168" s="15" t="n">
        <v>263</v>
      </c>
      <c r="N168" s="15" t="n">
        <v>0</v>
      </c>
      <c r="O168" s="15" t="n">
        <v>723</v>
      </c>
      <c r="P168" s="14" t="n">
        <v>370</v>
      </c>
      <c r="Q168" s="15" t="n">
        <v>253</v>
      </c>
      <c r="R168" s="15" t="n">
        <v>99</v>
      </c>
      <c r="S168" s="15" t="n">
        <v>1</v>
      </c>
      <c r="T168" s="15" t="n">
        <v>266</v>
      </c>
      <c r="U168" s="14" t="n">
        <v>151</v>
      </c>
      <c r="V168" s="15" t="n">
        <v>93</v>
      </c>
      <c r="W168" s="15" t="n">
        <v>22</v>
      </c>
      <c r="X168" s="15" t="n">
        <v>0</v>
      </c>
    </row>
    <row r="169" customFormat="false" ht="12.75" hidden="false" customHeight="false" outlineLevel="0" collapsed="false">
      <c r="B169" s="13"/>
      <c r="C169" s="16" t="s">
        <v>31</v>
      </c>
      <c r="D169" s="17" t="n">
        <f aca="false">SUM(E169+J169+O169+T169)</f>
        <v>2626</v>
      </c>
      <c r="E169" s="17" t="n">
        <v>534</v>
      </c>
      <c r="F169" s="17" t="n">
        <v>4</v>
      </c>
      <c r="G169" s="17" t="n">
        <v>338</v>
      </c>
      <c r="H169" s="17" t="n">
        <v>192</v>
      </c>
      <c r="I169" s="17" t="n">
        <v>0</v>
      </c>
      <c r="J169" s="17" t="n">
        <v>1308</v>
      </c>
      <c r="K169" s="16" t="n">
        <v>11</v>
      </c>
      <c r="L169" s="17" t="n">
        <v>1007</v>
      </c>
      <c r="M169" s="17" t="n">
        <v>290</v>
      </c>
      <c r="N169" s="17" t="n">
        <v>0</v>
      </c>
      <c r="O169" s="17" t="n">
        <v>550</v>
      </c>
      <c r="P169" s="16" t="n">
        <v>3</v>
      </c>
      <c r="Q169" s="17" t="n">
        <v>464</v>
      </c>
      <c r="R169" s="17" t="n">
        <v>83</v>
      </c>
      <c r="S169" s="17" t="n">
        <v>0</v>
      </c>
      <c r="T169" s="17" t="n">
        <v>234</v>
      </c>
      <c r="U169" s="16" t="n">
        <v>1</v>
      </c>
      <c r="V169" s="17" t="n">
        <v>192</v>
      </c>
      <c r="W169" s="17" t="n">
        <v>41</v>
      </c>
      <c r="X169" s="17" t="n">
        <v>0</v>
      </c>
    </row>
    <row r="170" customFormat="false" ht="12.75" hidden="false" customHeight="false" outlineLevel="0" collapsed="false">
      <c r="B170" s="13"/>
      <c r="C170" s="16" t="s">
        <v>32</v>
      </c>
      <c r="D170" s="17" t="n">
        <f aca="false">SUM(E170+J170+O170+T170)</f>
        <v>2720</v>
      </c>
      <c r="E170" s="17" t="n">
        <v>623</v>
      </c>
      <c r="F170" s="17" t="n">
        <v>12</v>
      </c>
      <c r="G170" s="17" t="n">
        <v>378</v>
      </c>
      <c r="H170" s="17" t="n">
        <v>233</v>
      </c>
      <c r="I170" s="17" t="n">
        <v>0</v>
      </c>
      <c r="J170" s="17" t="n">
        <v>1311</v>
      </c>
      <c r="K170" s="16" t="n">
        <v>33</v>
      </c>
      <c r="L170" s="17" t="n">
        <v>881</v>
      </c>
      <c r="M170" s="17" t="n">
        <v>397</v>
      </c>
      <c r="N170" s="17" t="n">
        <v>0</v>
      </c>
      <c r="O170" s="17" t="n">
        <v>553</v>
      </c>
      <c r="P170" s="16" t="n">
        <v>35</v>
      </c>
      <c r="Q170" s="17" t="n">
        <v>424</v>
      </c>
      <c r="R170" s="17" t="n">
        <v>94</v>
      </c>
      <c r="S170" s="17" t="n">
        <v>0</v>
      </c>
      <c r="T170" s="17" t="n">
        <v>233</v>
      </c>
      <c r="U170" s="16" t="n">
        <v>19</v>
      </c>
      <c r="V170" s="17" t="n">
        <v>170</v>
      </c>
      <c r="W170" s="17" t="n">
        <v>44</v>
      </c>
      <c r="X170" s="17" t="n">
        <v>0</v>
      </c>
    </row>
    <row r="171" customFormat="false" ht="12.75" hidden="false" customHeight="false" outlineLevel="0" collapsed="false">
      <c r="B171" s="13"/>
      <c r="C171" s="16" t="s">
        <v>33</v>
      </c>
      <c r="D171" s="17" t="n">
        <f aca="false">SUM(E171+J171+O171+T171)</f>
        <v>4479</v>
      </c>
      <c r="E171" s="17" t="n">
        <v>890</v>
      </c>
      <c r="F171" s="17" t="n">
        <v>242</v>
      </c>
      <c r="G171" s="17" t="n">
        <v>281</v>
      </c>
      <c r="H171" s="17" t="n">
        <v>367</v>
      </c>
      <c r="I171" s="17" t="n">
        <v>0</v>
      </c>
      <c r="J171" s="17" t="n">
        <v>2123</v>
      </c>
      <c r="K171" s="16" t="n">
        <v>752</v>
      </c>
      <c r="L171" s="17" t="n">
        <v>739</v>
      </c>
      <c r="M171" s="17" t="n">
        <v>632</v>
      </c>
      <c r="N171" s="17" t="n">
        <v>0</v>
      </c>
      <c r="O171" s="17" t="n">
        <v>1005</v>
      </c>
      <c r="P171" s="16" t="n">
        <v>480</v>
      </c>
      <c r="Q171" s="17" t="n">
        <v>322</v>
      </c>
      <c r="R171" s="17" t="n">
        <v>203</v>
      </c>
      <c r="S171" s="17" t="n">
        <v>0</v>
      </c>
      <c r="T171" s="17" t="n">
        <v>461</v>
      </c>
      <c r="U171" s="16" t="n">
        <v>202</v>
      </c>
      <c r="V171" s="17" t="n">
        <v>114</v>
      </c>
      <c r="W171" s="17" t="n">
        <v>145</v>
      </c>
      <c r="X171" s="17" t="n">
        <v>0</v>
      </c>
    </row>
    <row r="172" customFormat="false" ht="12.75" hidden="false" customHeight="false" outlineLevel="0" collapsed="false">
      <c r="B172" s="13"/>
      <c r="C172" s="16" t="s">
        <v>34</v>
      </c>
      <c r="D172" s="17" t="n">
        <f aca="false">SUM(E172+J172+O172+T172)</f>
        <v>1679</v>
      </c>
      <c r="E172" s="17" t="n">
        <v>423</v>
      </c>
      <c r="F172" s="17" t="n">
        <v>3</v>
      </c>
      <c r="G172" s="17" t="n">
        <v>209</v>
      </c>
      <c r="H172" s="17" t="n">
        <v>211</v>
      </c>
      <c r="I172" s="17" t="n">
        <v>0</v>
      </c>
      <c r="J172" s="17" t="n">
        <v>848</v>
      </c>
      <c r="K172" s="16" t="n">
        <v>6</v>
      </c>
      <c r="L172" s="17" t="n">
        <v>538</v>
      </c>
      <c r="M172" s="17" t="n">
        <v>304</v>
      </c>
      <c r="N172" s="17" t="n">
        <v>0</v>
      </c>
      <c r="O172" s="17" t="n">
        <v>283</v>
      </c>
      <c r="P172" s="16" t="n">
        <v>3</v>
      </c>
      <c r="Q172" s="17" t="n">
        <v>208</v>
      </c>
      <c r="R172" s="17" t="n">
        <v>72</v>
      </c>
      <c r="S172" s="17" t="n">
        <v>0</v>
      </c>
      <c r="T172" s="17" t="n">
        <v>125</v>
      </c>
      <c r="U172" s="16" t="n">
        <v>1</v>
      </c>
      <c r="V172" s="17" t="n">
        <v>93</v>
      </c>
      <c r="W172" s="17" t="n">
        <v>31</v>
      </c>
      <c r="X172" s="17" t="n">
        <v>0</v>
      </c>
    </row>
    <row r="173" customFormat="false" ht="12.75" hidden="false" customHeight="false" outlineLevel="0" collapsed="false">
      <c r="B173" s="13"/>
      <c r="C173" s="16" t="s">
        <v>35</v>
      </c>
      <c r="D173" s="17" t="n">
        <f aca="false">SUM(E173+J173+O173+T173)</f>
        <v>3560</v>
      </c>
      <c r="E173" s="17" t="n">
        <v>639</v>
      </c>
      <c r="F173" s="17" t="n">
        <v>3</v>
      </c>
      <c r="G173" s="17" t="n">
        <v>400</v>
      </c>
      <c r="H173" s="17" t="n">
        <v>236</v>
      </c>
      <c r="I173" s="17" t="n">
        <v>0</v>
      </c>
      <c r="J173" s="17" t="n">
        <v>1833</v>
      </c>
      <c r="K173" s="16" t="n">
        <v>7</v>
      </c>
      <c r="L173" s="17" t="n">
        <v>1385</v>
      </c>
      <c r="M173" s="17" t="n">
        <v>439</v>
      </c>
      <c r="N173" s="17" t="n">
        <v>2</v>
      </c>
      <c r="O173" s="17" t="n">
        <v>798</v>
      </c>
      <c r="P173" s="16" t="n">
        <v>4</v>
      </c>
      <c r="Q173" s="17" t="n">
        <v>673</v>
      </c>
      <c r="R173" s="17" t="n">
        <v>119</v>
      </c>
      <c r="S173" s="17" t="n">
        <v>2</v>
      </c>
      <c r="T173" s="17" t="n">
        <v>290</v>
      </c>
      <c r="U173" s="16" t="n">
        <v>4</v>
      </c>
      <c r="V173" s="17" t="n">
        <v>253</v>
      </c>
      <c r="W173" s="17" t="n">
        <v>33</v>
      </c>
      <c r="X173" s="17" t="n">
        <v>0</v>
      </c>
    </row>
    <row r="174" customFormat="false" ht="12.75" hidden="false" customHeight="false" outlineLevel="0" collapsed="false">
      <c r="B174" s="13"/>
      <c r="C174" s="16" t="s">
        <v>36</v>
      </c>
      <c r="D174" s="17" t="n">
        <f aca="false">SUM(E174+J174+O174+T174)</f>
        <v>5435</v>
      </c>
      <c r="E174" s="17" t="n">
        <v>865</v>
      </c>
      <c r="F174" s="17" t="n">
        <v>28</v>
      </c>
      <c r="G174" s="17" t="n">
        <v>541</v>
      </c>
      <c r="H174" s="17" t="n">
        <v>295</v>
      </c>
      <c r="I174" s="17" t="n">
        <v>1</v>
      </c>
      <c r="J174" s="17" t="n">
        <v>2551</v>
      </c>
      <c r="K174" s="16" t="n">
        <v>131</v>
      </c>
      <c r="L174" s="17" t="n">
        <v>1883</v>
      </c>
      <c r="M174" s="17" t="n">
        <v>537</v>
      </c>
      <c r="N174" s="17" t="n">
        <v>0</v>
      </c>
      <c r="O174" s="17" t="n">
        <v>1448</v>
      </c>
      <c r="P174" s="16" t="n">
        <v>53</v>
      </c>
      <c r="Q174" s="17" t="n">
        <v>1232</v>
      </c>
      <c r="R174" s="17" t="n">
        <v>163</v>
      </c>
      <c r="S174" s="17" t="n">
        <v>0</v>
      </c>
      <c r="T174" s="17" t="n">
        <v>571</v>
      </c>
      <c r="U174" s="16" t="n">
        <v>13</v>
      </c>
      <c r="V174" s="17" t="n">
        <v>497</v>
      </c>
      <c r="W174" s="17" t="n">
        <v>61</v>
      </c>
      <c r="X174" s="17" t="n">
        <v>0</v>
      </c>
    </row>
    <row r="175" customFormat="false" ht="12.75" hidden="false" customHeight="false" outlineLevel="0" collapsed="false">
      <c r="B175" s="13"/>
      <c r="C175" s="16" t="s">
        <v>39</v>
      </c>
      <c r="D175" s="17" t="n">
        <f aca="false">SUM(E175+J175+O175+T175)</f>
        <v>3339</v>
      </c>
      <c r="E175" s="17" t="n">
        <v>711</v>
      </c>
      <c r="F175" s="17" t="n">
        <v>2</v>
      </c>
      <c r="G175" s="17" t="n">
        <v>439</v>
      </c>
      <c r="H175" s="17" t="n">
        <v>270</v>
      </c>
      <c r="I175" s="17" t="n">
        <v>0</v>
      </c>
      <c r="J175" s="17" t="n">
        <v>1562</v>
      </c>
      <c r="K175" s="16" t="n">
        <v>10</v>
      </c>
      <c r="L175" s="17" t="n">
        <v>1065</v>
      </c>
      <c r="M175" s="17" t="n">
        <v>487</v>
      </c>
      <c r="N175" s="17" t="n">
        <v>0</v>
      </c>
      <c r="O175" s="17" t="n">
        <v>730</v>
      </c>
      <c r="P175" s="16" t="n">
        <v>5</v>
      </c>
      <c r="Q175" s="17" t="n">
        <v>560</v>
      </c>
      <c r="R175" s="17" t="n">
        <v>164</v>
      </c>
      <c r="S175" s="17" t="n">
        <v>1</v>
      </c>
      <c r="T175" s="17" t="n">
        <v>336</v>
      </c>
      <c r="U175" s="16" t="n">
        <v>3</v>
      </c>
      <c r="V175" s="17" t="n">
        <v>262</v>
      </c>
      <c r="W175" s="17" t="n">
        <v>70</v>
      </c>
      <c r="X175" s="17" t="n">
        <v>1</v>
      </c>
    </row>
    <row r="176" customFormat="false" ht="12.75" hidden="false" customHeight="false" outlineLevel="0" collapsed="false">
      <c r="B176" s="13"/>
      <c r="C176" s="16" t="s">
        <v>40</v>
      </c>
      <c r="D176" s="17" t="n">
        <f aca="false">SUM(E176+J176+O176+T176)</f>
        <v>3711</v>
      </c>
      <c r="E176" s="17" t="n">
        <v>633</v>
      </c>
      <c r="F176" s="17" t="n">
        <v>5</v>
      </c>
      <c r="G176" s="17" t="n">
        <v>457</v>
      </c>
      <c r="H176" s="17" t="n">
        <v>171</v>
      </c>
      <c r="I176" s="17" t="n">
        <v>0</v>
      </c>
      <c r="J176" s="17" t="n">
        <v>1607</v>
      </c>
      <c r="K176" s="16" t="n">
        <v>14</v>
      </c>
      <c r="L176" s="17" t="n">
        <v>1311</v>
      </c>
      <c r="M176" s="17" t="n">
        <v>282</v>
      </c>
      <c r="N176" s="17" t="n">
        <v>0</v>
      </c>
      <c r="O176" s="17" t="n">
        <v>1008</v>
      </c>
      <c r="P176" s="16" t="n">
        <v>12</v>
      </c>
      <c r="Q176" s="17" t="n">
        <v>884</v>
      </c>
      <c r="R176" s="17" t="n">
        <v>112</v>
      </c>
      <c r="S176" s="17" t="n">
        <v>0</v>
      </c>
      <c r="T176" s="17" t="n">
        <v>463</v>
      </c>
      <c r="U176" s="16" t="n">
        <v>7</v>
      </c>
      <c r="V176" s="17" t="n">
        <v>411</v>
      </c>
      <c r="W176" s="17" t="n">
        <v>45</v>
      </c>
      <c r="X176" s="17" t="n">
        <v>0</v>
      </c>
    </row>
    <row r="177" customFormat="false" ht="12.75" hidden="false" customHeight="false" outlineLevel="0" collapsed="false">
      <c r="B177" s="13"/>
      <c r="C177" s="16" t="s">
        <v>41</v>
      </c>
      <c r="D177" s="17" t="n">
        <f aca="false">SUM(E177+J177+O177+T177)</f>
        <v>3968</v>
      </c>
      <c r="E177" s="17" t="n">
        <v>277</v>
      </c>
      <c r="F177" s="17" t="n">
        <v>2</v>
      </c>
      <c r="G177" s="17" t="n">
        <v>240</v>
      </c>
      <c r="H177" s="17" t="n">
        <v>34</v>
      </c>
      <c r="I177" s="17" t="n">
        <v>1</v>
      </c>
      <c r="J177" s="17" t="n">
        <v>1274</v>
      </c>
      <c r="K177" s="16" t="n">
        <v>19</v>
      </c>
      <c r="L177" s="17" t="n">
        <v>1159</v>
      </c>
      <c r="M177" s="17" t="n">
        <v>96</v>
      </c>
      <c r="N177" s="17" t="n">
        <v>0</v>
      </c>
      <c r="O177" s="17" t="n">
        <v>1524</v>
      </c>
      <c r="P177" s="16" t="n">
        <v>32</v>
      </c>
      <c r="Q177" s="17" t="n">
        <v>1419</v>
      </c>
      <c r="R177" s="17" t="n">
        <v>73</v>
      </c>
      <c r="S177" s="17" t="n">
        <v>0</v>
      </c>
      <c r="T177" s="17" t="n">
        <v>893</v>
      </c>
      <c r="U177" s="16" t="n">
        <v>11</v>
      </c>
      <c r="V177" s="17" t="n">
        <v>839</v>
      </c>
      <c r="W177" s="17" t="n">
        <v>43</v>
      </c>
      <c r="X177" s="17" t="n">
        <v>0</v>
      </c>
    </row>
    <row r="178" customFormat="false" ht="12.75" hidden="false" customHeight="false" outlineLevel="0" collapsed="false">
      <c r="B178" s="13"/>
      <c r="C178" s="16" t="s">
        <v>42</v>
      </c>
      <c r="D178" s="17" t="n">
        <f aca="false">SUM(E178+J178+O178+T178)</f>
        <v>3149</v>
      </c>
      <c r="E178" s="17" t="n">
        <v>257</v>
      </c>
      <c r="F178" s="17" t="n">
        <v>18</v>
      </c>
      <c r="G178" s="17" t="n">
        <v>219</v>
      </c>
      <c r="H178" s="17" t="n">
        <v>18</v>
      </c>
      <c r="I178" s="17" t="n">
        <v>2</v>
      </c>
      <c r="J178" s="17" t="n">
        <v>1157</v>
      </c>
      <c r="K178" s="16" t="n">
        <v>54</v>
      </c>
      <c r="L178" s="17" t="n">
        <v>1033</v>
      </c>
      <c r="M178" s="17" t="n">
        <v>68</v>
      </c>
      <c r="N178" s="17" t="n">
        <v>2</v>
      </c>
      <c r="O178" s="17" t="n">
        <v>1170</v>
      </c>
      <c r="P178" s="16" t="n">
        <v>63</v>
      </c>
      <c r="Q178" s="17" t="n">
        <v>1032</v>
      </c>
      <c r="R178" s="17" t="n">
        <v>75</v>
      </c>
      <c r="S178" s="17" t="n">
        <v>0</v>
      </c>
      <c r="T178" s="17" t="n">
        <v>565</v>
      </c>
      <c r="U178" s="16" t="n">
        <v>24</v>
      </c>
      <c r="V178" s="17" t="n">
        <v>507</v>
      </c>
      <c r="W178" s="17" t="n">
        <v>34</v>
      </c>
      <c r="X178" s="17" t="n">
        <v>0</v>
      </c>
    </row>
    <row r="179" customFormat="false" ht="12.75" hidden="false" customHeight="false" outlineLevel="0" collapsed="false">
      <c r="B179" s="13"/>
      <c r="C179" s="16" t="s">
        <v>43</v>
      </c>
      <c r="D179" s="17" t="n">
        <f aca="false">SUM(E179+J179+O179+T179)</f>
        <v>4448</v>
      </c>
      <c r="E179" s="17" t="n">
        <v>829</v>
      </c>
      <c r="F179" s="17" t="n">
        <v>4</v>
      </c>
      <c r="G179" s="17" t="n">
        <v>631</v>
      </c>
      <c r="H179" s="17" t="n">
        <v>194</v>
      </c>
      <c r="I179" s="17" t="n">
        <v>0</v>
      </c>
      <c r="J179" s="17" t="n">
        <v>2039</v>
      </c>
      <c r="K179" s="16" t="n">
        <v>27</v>
      </c>
      <c r="L179" s="17" t="n">
        <v>1691</v>
      </c>
      <c r="M179" s="17" t="n">
        <v>319</v>
      </c>
      <c r="N179" s="17" t="n">
        <v>2</v>
      </c>
      <c r="O179" s="17" t="n">
        <v>1188</v>
      </c>
      <c r="P179" s="16" t="n">
        <v>19</v>
      </c>
      <c r="Q179" s="17" t="n">
        <v>1070</v>
      </c>
      <c r="R179" s="17" t="n">
        <v>98</v>
      </c>
      <c r="S179" s="17" t="n">
        <v>1</v>
      </c>
      <c r="T179" s="17" t="n">
        <v>392</v>
      </c>
      <c r="U179" s="16" t="n">
        <v>8</v>
      </c>
      <c r="V179" s="17" t="n">
        <v>354</v>
      </c>
      <c r="W179" s="17" t="n">
        <v>30</v>
      </c>
      <c r="X179" s="17" t="n">
        <v>0</v>
      </c>
    </row>
    <row r="180" customFormat="false" ht="12.75" hidden="false" customHeight="false" outlineLevel="0" collapsed="false">
      <c r="B180" s="13"/>
      <c r="C180" s="18" t="s">
        <v>44</v>
      </c>
      <c r="D180" s="19" t="n">
        <f aca="false">SUM(E180+J180+O180+T180)</f>
        <v>901</v>
      </c>
      <c r="E180" s="19" t="n">
        <v>196</v>
      </c>
      <c r="F180" s="19" t="n">
        <v>1</v>
      </c>
      <c r="G180" s="19" t="n">
        <v>128</v>
      </c>
      <c r="H180" s="19" t="n">
        <v>67</v>
      </c>
      <c r="I180" s="19" t="n">
        <v>0</v>
      </c>
      <c r="J180" s="19" t="n">
        <v>382</v>
      </c>
      <c r="K180" s="18" t="n">
        <v>2</v>
      </c>
      <c r="L180" s="19" t="n">
        <v>280</v>
      </c>
      <c r="M180" s="19" t="n">
        <v>100</v>
      </c>
      <c r="N180" s="19" t="n">
        <v>0</v>
      </c>
      <c r="O180" s="19" t="n">
        <v>222</v>
      </c>
      <c r="P180" s="18" t="n">
        <v>1</v>
      </c>
      <c r="Q180" s="19" t="n">
        <v>175</v>
      </c>
      <c r="R180" s="19" t="n">
        <v>46</v>
      </c>
      <c r="S180" s="19" t="n">
        <v>0</v>
      </c>
      <c r="T180" s="19" t="n">
        <v>101</v>
      </c>
      <c r="U180" s="18" t="n">
        <v>3</v>
      </c>
      <c r="V180" s="19" t="n">
        <v>79</v>
      </c>
      <c r="W180" s="19" t="n">
        <v>19</v>
      </c>
      <c r="X180" s="19" t="n">
        <v>0</v>
      </c>
    </row>
    <row r="181" customFormat="false" ht="13.5" hidden="false" customHeight="false" outlineLevel="0" collapsed="false">
      <c r="B181" s="20" t="s">
        <v>134</v>
      </c>
      <c r="C181" s="20"/>
      <c r="D181" s="21" t="n">
        <f aca="false">SUM(D168:D180)</f>
        <v>42869</v>
      </c>
      <c r="E181" s="21" t="n">
        <f aca="false">SUM(E168:E180)</f>
        <v>7400</v>
      </c>
      <c r="F181" s="21" t="n">
        <f aca="false">SUM(F168:F180)</f>
        <v>521</v>
      </c>
      <c r="G181" s="21" t="n">
        <f aca="false">SUM(G168:G180)</f>
        <v>4434</v>
      </c>
      <c r="H181" s="21" t="n">
        <f aca="false">SUM(H168:H180)</f>
        <v>2441</v>
      </c>
      <c r="I181" s="21" t="n">
        <f aca="false">SUM(I168:I180)</f>
        <v>4</v>
      </c>
      <c r="J181" s="21" t="n">
        <f aca="false">SUM(J168:J180)</f>
        <v>19337</v>
      </c>
      <c r="K181" s="21" t="n">
        <f aca="false">SUM(K168:K180)</f>
        <v>1691</v>
      </c>
      <c r="L181" s="21" t="n">
        <f aca="false">SUM(L168:L180)</f>
        <v>13426</v>
      </c>
      <c r="M181" s="21" t="n">
        <f aca="false">SUM(M168:M180)</f>
        <v>4214</v>
      </c>
      <c r="N181" s="21" t="n">
        <f aca="false">SUM(N168:N180)</f>
        <v>6</v>
      </c>
      <c r="O181" s="21" t="n">
        <f aca="false">SUM(O168:O180)</f>
        <v>11202</v>
      </c>
      <c r="P181" s="21" t="n">
        <f aca="false">SUM(P168:P180)</f>
        <v>1080</v>
      </c>
      <c r="Q181" s="21" t="n">
        <f aca="false">SUM(Q168:Q180)</f>
        <v>8716</v>
      </c>
      <c r="R181" s="21" t="n">
        <f aca="false">SUM(R168:R180)</f>
        <v>1401</v>
      </c>
      <c r="S181" s="21" t="n">
        <f aca="false">SUM(S168:S180)</f>
        <v>5</v>
      </c>
      <c r="T181" s="21" t="n">
        <f aca="false">SUM(T168:T180)</f>
        <v>4930</v>
      </c>
      <c r="U181" s="21" t="n">
        <f aca="false">SUM(U168:U180)</f>
        <v>447</v>
      </c>
      <c r="V181" s="21" t="n">
        <f aca="false">SUM(V168:V180)</f>
        <v>3864</v>
      </c>
      <c r="W181" s="21" t="n">
        <f aca="false">SUM(W168:W180)</f>
        <v>618</v>
      </c>
      <c r="X181" s="21" t="n">
        <f aca="false">SUM(X168:X180)</f>
        <v>1</v>
      </c>
    </row>
    <row r="182" customFormat="false" ht="12.75" hidden="false" customHeight="true" outlineLevel="0" collapsed="false">
      <c r="B182" s="13" t="s">
        <v>135</v>
      </c>
      <c r="C182" s="14" t="s">
        <v>30</v>
      </c>
      <c r="D182" s="15" t="n">
        <f aca="false">SUM(E182+J182+O182+T182)</f>
        <v>2977</v>
      </c>
      <c r="E182" s="15" t="n">
        <v>1179</v>
      </c>
      <c r="F182" s="15" t="n">
        <v>7</v>
      </c>
      <c r="G182" s="15" t="n">
        <v>864</v>
      </c>
      <c r="H182" s="15" t="n">
        <v>308</v>
      </c>
      <c r="I182" s="15" t="n">
        <v>0</v>
      </c>
      <c r="J182" s="15" t="n">
        <v>1250</v>
      </c>
      <c r="K182" s="14" t="n">
        <v>9</v>
      </c>
      <c r="L182" s="15" t="n">
        <v>1073</v>
      </c>
      <c r="M182" s="15" t="n">
        <v>168</v>
      </c>
      <c r="N182" s="15" t="n">
        <v>0</v>
      </c>
      <c r="O182" s="15" t="n">
        <v>391</v>
      </c>
      <c r="P182" s="14" t="n">
        <v>5</v>
      </c>
      <c r="Q182" s="15" t="n">
        <v>363</v>
      </c>
      <c r="R182" s="15" t="n">
        <v>23</v>
      </c>
      <c r="S182" s="15" t="n">
        <v>0</v>
      </c>
      <c r="T182" s="15" t="n">
        <v>157</v>
      </c>
      <c r="U182" s="14" t="n">
        <v>1</v>
      </c>
      <c r="V182" s="15" t="n">
        <v>149</v>
      </c>
      <c r="W182" s="15" t="n">
        <v>7</v>
      </c>
      <c r="X182" s="15" t="n">
        <v>0</v>
      </c>
    </row>
    <row r="183" customFormat="false" ht="12.75" hidden="false" customHeight="false" outlineLevel="0" collapsed="false">
      <c r="B183" s="13"/>
      <c r="C183" s="16" t="s">
        <v>31</v>
      </c>
      <c r="D183" s="17" t="n">
        <f aca="false">SUM(E183+J183+O183+T183)</f>
        <v>371</v>
      </c>
      <c r="E183" s="17" t="n">
        <v>121</v>
      </c>
      <c r="F183" s="17" t="n">
        <v>0</v>
      </c>
      <c r="G183" s="17" t="n">
        <v>26</v>
      </c>
      <c r="H183" s="17" t="n">
        <v>95</v>
      </c>
      <c r="I183" s="17" t="n">
        <v>0</v>
      </c>
      <c r="J183" s="17" t="n">
        <v>156</v>
      </c>
      <c r="K183" s="16" t="n">
        <v>1</v>
      </c>
      <c r="L183" s="17" t="n">
        <v>53</v>
      </c>
      <c r="M183" s="17" t="n">
        <v>102</v>
      </c>
      <c r="N183" s="17" t="n">
        <v>0</v>
      </c>
      <c r="O183" s="17" t="n">
        <v>57</v>
      </c>
      <c r="P183" s="16" t="n">
        <v>0</v>
      </c>
      <c r="Q183" s="17" t="n">
        <v>27</v>
      </c>
      <c r="R183" s="17" t="n">
        <v>30</v>
      </c>
      <c r="S183" s="17" t="n">
        <v>0</v>
      </c>
      <c r="T183" s="17" t="n">
        <v>37</v>
      </c>
      <c r="U183" s="16" t="n">
        <v>0</v>
      </c>
      <c r="V183" s="17" t="n">
        <v>20</v>
      </c>
      <c r="W183" s="17" t="n">
        <v>17</v>
      </c>
      <c r="X183" s="17" t="n">
        <v>0</v>
      </c>
    </row>
    <row r="184" customFormat="false" ht="12.75" hidden="false" customHeight="false" outlineLevel="0" collapsed="false">
      <c r="B184" s="13"/>
      <c r="C184" s="16" t="s">
        <v>32</v>
      </c>
      <c r="D184" s="17" t="n">
        <f aca="false">SUM(E184+J184+O184+T184)</f>
        <v>2269</v>
      </c>
      <c r="E184" s="17" t="n">
        <v>891</v>
      </c>
      <c r="F184" s="17" t="n">
        <v>5</v>
      </c>
      <c r="G184" s="17" t="n">
        <v>585</v>
      </c>
      <c r="H184" s="17" t="n">
        <v>301</v>
      </c>
      <c r="I184" s="17" t="n">
        <v>0</v>
      </c>
      <c r="J184" s="17" t="n">
        <v>994</v>
      </c>
      <c r="K184" s="16" t="n">
        <v>7</v>
      </c>
      <c r="L184" s="17" t="n">
        <v>773</v>
      </c>
      <c r="M184" s="17" t="n">
        <v>214</v>
      </c>
      <c r="N184" s="17" t="n">
        <v>0</v>
      </c>
      <c r="O184" s="17" t="n">
        <v>291</v>
      </c>
      <c r="P184" s="16" t="n">
        <v>1</v>
      </c>
      <c r="Q184" s="17" t="n">
        <v>259</v>
      </c>
      <c r="R184" s="17" t="n">
        <v>31</v>
      </c>
      <c r="S184" s="17" t="n">
        <v>0</v>
      </c>
      <c r="T184" s="17" t="n">
        <v>93</v>
      </c>
      <c r="U184" s="16" t="n">
        <v>2</v>
      </c>
      <c r="V184" s="17" t="n">
        <v>82</v>
      </c>
      <c r="W184" s="17" t="n">
        <v>9</v>
      </c>
      <c r="X184" s="17" t="n">
        <v>0</v>
      </c>
    </row>
    <row r="185" customFormat="false" ht="12.75" hidden="false" customHeight="false" outlineLevel="0" collapsed="false">
      <c r="B185" s="13"/>
      <c r="C185" s="16" t="s">
        <v>33</v>
      </c>
      <c r="D185" s="17" t="n">
        <f aca="false">SUM(E185+J185+O185+T185)</f>
        <v>4043</v>
      </c>
      <c r="E185" s="17" t="n">
        <v>1298</v>
      </c>
      <c r="F185" s="17" t="n">
        <v>5</v>
      </c>
      <c r="G185" s="17" t="n">
        <v>703</v>
      </c>
      <c r="H185" s="17" t="n">
        <v>590</v>
      </c>
      <c r="I185" s="17" t="n">
        <v>0</v>
      </c>
      <c r="J185" s="17" t="n">
        <v>1898</v>
      </c>
      <c r="K185" s="16" t="n">
        <v>31</v>
      </c>
      <c r="L185" s="17" t="n">
        <v>1263</v>
      </c>
      <c r="M185" s="17" t="n">
        <v>604</v>
      </c>
      <c r="N185" s="17" t="n">
        <v>0</v>
      </c>
      <c r="O185" s="17" t="n">
        <v>687</v>
      </c>
      <c r="P185" s="16" t="n">
        <v>36</v>
      </c>
      <c r="Q185" s="17" t="n">
        <v>491</v>
      </c>
      <c r="R185" s="17" t="n">
        <v>160</v>
      </c>
      <c r="S185" s="17" t="n">
        <v>0</v>
      </c>
      <c r="T185" s="17" t="n">
        <v>160</v>
      </c>
      <c r="U185" s="16" t="n">
        <v>18</v>
      </c>
      <c r="V185" s="17" t="n">
        <v>116</v>
      </c>
      <c r="W185" s="17" t="n">
        <v>26</v>
      </c>
      <c r="X185" s="17" t="n">
        <v>0</v>
      </c>
    </row>
    <row r="186" customFormat="false" ht="12.75" hidden="false" customHeight="false" outlineLevel="0" collapsed="false">
      <c r="B186" s="13"/>
      <c r="C186" s="16" t="s">
        <v>34</v>
      </c>
      <c r="D186" s="17" t="n">
        <f aca="false">SUM(E186+J186+O186+T186)</f>
        <v>6806</v>
      </c>
      <c r="E186" s="17" t="n">
        <v>1655</v>
      </c>
      <c r="F186" s="17" t="n">
        <v>315</v>
      </c>
      <c r="G186" s="17" t="n">
        <v>521</v>
      </c>
      <c r="H186" s="17" t="n">
        <v>819</v>
      </c>
      <c r="I186" s="17" t="n">
        <v>0</v>
      </c>
      <c r="J186" s="17" t="n">
        <v>2970</v>
      </c>
      <c r="K186" s="16" t="n">
        <v>892</v>
      </c>
      <c r="L186" s="17" t="n">
        <v>1101</v>
      </c>
      <c r="M186" s="17" t="n">
        <v>977</v>
      </c>
      <c r="N186" s="17" t="n">
        <v>0</v>
      </c>
      <c r="O186" s="17" t="n">
        <v>1572</v>
      </c>
      <c r="P186" s="16" t="n">
        <v>712</v>
      </c>
      <c r="Q186" s="17" t="n">
        <v>606</v>
      </c>
      <c r="R186" s="17" t="n">
        <v>254</v>
      </c>
      <c r="S186" s="17" t="n">
        <v>0</v>
      </c>
      <c r="T186" s="17" t="n">
        <v>609</v>
      </c>
      <c r="U186" s="16" t="n">
        <v>250</v>
      </c>
      <c r="V186" s="17" t="n">
        <v>277</v>
      </c>
      <c r="W186" s="17" t="n">
        <v>82</v>
      </c>
      <c r="X186" s="17" t="n">
        <v>0</v>
      </c>
    </row>
    <row r="187" customFormat="false" ht="12.75" hidden="false" customHeight="false" outlineLevel="0" collapsed="false">
      <c r="B187" s="13"/>
      <c r="C187" s="16" t="s">
        <v>35</v>
      </c>
      <c r="D187" s="17" t="n">
        <f aca="false">SUM(E187+J187+O187+T187)</f>
        <v>6861</v>
      </c>
      <c r="E187" s="17" t="n">
        <v>1529</v>
      </c>
      <c r="F187" s="17" t="n">
        <v>258</v>
      </c>
      <c r="G187" s="17" t="n">
        <v>656</v>
      </c>
      <c r="H187" s="17" t="n">
        <v>615</v>
      </c>
      <c r="I187" s="17" t="n">
        <v>0</v>
      </c>
      <c r="J187" s="17" t="n">
        <v>3045</v>
      </c>
      <c r="K187" s="16" t="n">
        <v>777</v>
      </c>
      <c r="L187" s="17" t="n">
        <v>1466</v>
      </c>
      <c r="M187" s="17" t="n">
        <v>802</v>
      </c>
      <c r="N187" s="17" t="n">
        <v>0</v>
      </c>
      <c r="O187" s="17" t="n">
        <v>1723</v>
      </c>
      <c r="P187" s="16" t="n">
        <v>590</v>
      </c>
      <c r="Q187" s="17" t="n">
        <v>912</v>
      </c>
      <c r="R187" s="17" t="n">
        <v>221</v>
      </c>
      <c r="S187" s="17" t="n">
        <v>0</v>
      </c>
      <c r="T187" s="17" t="n">
        <v>564</v>
      </c>
      <c r="U187" s="16" t="n">
        <v>231</v>
      </c>
      <c r="V187" s="17" t="n">
        <v>288</v>
      </c>
      <c r="W187" s="17" t="n">
        <v>45</v>
      </c>
      <c r="X187" s="17" t="n">
        <v>0</v>
      </c>
    </row>
    <row r="188" customFormat="false" ht="12.75" hidden="false" customHeight="false" outlineLevel="0" collapsed="false">
      <c r="B188" s="13"/>
      <c r="C188" s="16" t="s">
        <v>36</v>
      </c>
      <c r="D188" s="17" t="n">
        <f aca="false">SUM(E188+J188+O188+T188)</f>
        <v>4727</v>
      </c>
      <c r="E188" s="17" t="n">
        <v>674</v>
      </c>
      <c r="F188" s="17" t="n">
        <v>289</v>
      </c>
      <c r="G188" s="17" t="n">
        <v>153</v>
      </c>
      <c r="H188" s="17" t="n">
        <v>232</v>
      </c>
      <c r="I188" s="17" t="n">
        <v>0</v>
      </c>
      <c r="J188" s="17" t="n">
        <v>1515</v>
      </c>
      <c r="K188" s="16" t="n">
        <v>934</v>
      </c>
      <c r="L188" s="17" t="n">
        <v>346</v>
      </c>
      <c r="M188" s="17" t="n">
        <v>235</v>
      </c>
      <c r="N188" s="17" t="n">
        <v>0</v>
      </c>
      <c r="O188" s="17" t="n">
        <v>1656</v>
      </c>
      <c r="P188" s="16" t="n">
        <v>1255</v>
      </c>
      <c r="Q188" s="17" t="n">
        <v>349</v>
      </c>
      <c r="R188" s="17" t="n">
        <v>52</v>
      </c>
      <c r="S188" s="17" t="n">
        <v>0</v>
      </c>
      <c r="T188" s="17" t="n">
        <v>882</v>
      </c>
      <c r="U188" s="16" t="n">
        <v>742</v>
      </c>
      <c r="V188" s="17" t="n">
        <v>124</v>
      </c>
      <c r="W188" s="17" t="n">
        <v>16</v>
      </c>
      <c r="X188" s="17" t="n">
        <v>0</v>
      </c>
    </row>
    <row r="189" customFormat="false" ht="12.75" hidden="false" customHeight="false" outlineLevel="0" collapsed="false">
      <c r="B189" s="13"/>
      <c r="C189" s="16" t="s">
        <v>39</v>
      </c>
      <c r="D189" s="17" t="n">
        <f aca="false">SUM(E189+J189+O189+T189)</f>
        <v>6366</v>
      </c>
      <c r="E189" s="17" t="n">
        <v>1350</v>
      </c>
      <c r="F189" s="17" t="n">
        <v>506</v>
      </c>
      <c r="G189" s="17" t="n">
        <v>437</v>
      </c>
      <c r="H189" s="17" t="n">
        <v>407</v>
      </c>
      <c r="I189" s="17" t="n">
        <v>0</v>
      </c>
      <c r="J189" s="17" t="n">
        <v>2768</v>
      </c>
      <c r="K189" s="16" t="n">
        <v>1409</v>
      </c>
      <c r="L189" s="17" t="n">
        <v>878</v>
      </c>
      <c r="M189" s="17" t="n">
        <v>481</v>
      </c>
      <c r="N189" s="17" t="n">
        <v>0</v>
      </c>
      <c r="O189" s="17" t="n">
        <v>1645</v>
      </c>
      <c r="P189" s="16" t="n">
        <v>1201</v>
      </c>
      <c r="Q189" s="17" t="n">
        <v>388</v>
      </c>
      <c r="R189" s="17" t="n">
        <v>56</v>
      </c>
      <c r="S189" s="17" t="n">
        <v>0</v>
      </c>
      <c r="T189" s="17" t="n">
        <v>603</v>
      </c>
      <c r="U189" s="16" t="n">
        <v>477</v>
      </c>
      <c r="V189" s="17" t="n">
        <v>117</v>
      </c>
      <c r="W189" s="17" t="n">
        <v>9</v>
      </c>
      <c r="X189" s="17" t="n">
        <v>0</v>
      </c>
    </row>
    <row r="190" customFormat="false" ht="12.75" hidden="false" customHeight="false" outlineLevel="0" collapsed="false">
      <c r="B190" s="13"/>
      <c r="C190" s="16" t="s">
        <v>40</v>
      </c>
      <c r="D190" s="17" t="n">
        <f aca="false">SUM(E190+J190+O190+T190)</f>
        <v>5038</v>
      </c>
      <c r="E190" s="17" t="n">
        <v>681</v>
      </c>
      <c r="F190" s="17" t="n">
        <v>483</v>
      </c>
      <c r="G190" s="17" t="n">
        <v>167</v>
      </c>
      <c r="H190" s="17" t="n">
        <v>31</v>
      </c>
      <c r="I190" s="17" t="n">
        <v>0</v>
      </c>
      <c r="J190" s="17" t="n">
        <v>1782</v>
      </c>
      <c r="K190" s="16" t="n">
        <v>1296</v>
      </c>
      <c r="L190" s="17" t="n">
        <v>433</v>
      </c>
      <c r="M190" s="17" t="n">
        <v>53</v>
      </c>
      <c r="N190" s="17" t="n">
        <v>0</v>
      </c>
      <c r="O190" s="17" t="n">
        <v>1699</v>
      </c>
      <c r="P190" s="16" t="n">
        <v>1278</v>
      </c>
      <c r="Q190" s="17" t="n">
        <v>393</v>
      </c>
      <c r="R190" s="17" t="n">
        <v>28</v>
      </c>
      <c r="S190" s="17" t="n">
        <v>0</v>
      </c>
      <c r="T190" s="17" t="n">
        <v>876</v>
      </c>
      <c r="U190" s="16" t="n">
        <v>705</v>
      </c>
      <c r="V190" s="17" t="n">
        <v>166</v>
      </c>
      <c r="W190" s="17" t="n">
        <v>5</v>
      </c>
      <c r="X190" s="17" t="n">
        <v>0</v>
      </c>
    </row>
    <row r="191" customFormat="false" ht="12.75" hidden="false" customHeight="false" outlineLevel="0" collapsed="false">
      <c r="B191" s="13"/>
      <c r="C191" s="16" t="s">
        <v>41</v>
      </c>
      <c r="D191" s="17" t="n">
        <f aca="false">SUM(E191+J191+O191+T191)</f>
        <v>6409</v>
      </c>
      <c r="E191" s="17" t="n">
        <v>2021</v>
      </c>
      <c r="F191" s="17" t="n">
        <v>419</v>
      </c>
      <c r="G191" s="17" t="n">
        <v>609</v>
      </c>
      <c r="H191" s="17" t="n">
        <v>992</v>
      </c>
      <c r="I191" s="17" t="n">
        <v>1</v>
      </c>
      <c r="J191" s="17" t="n">
        <v>3466</v>
      </c>
      <c r="K191" s="16" t="n">
        <v>1053</v>
      </c>
      <c r="L191" s="17" t="n">
        <v>1276</v>
      </c>
      <c r="M191" s="17" t="n">
        <v>1137</v>
      </c>
      <c r="N191" s="17" t="n">
        <v>0</v>
      </c>
      <c r="O191" s="17" t="n">
        <v>789</v>
      </c>
      <c r="P191" s="16" t="n">
        <v>376</v>
      </c>
      <c r="Q191" s="17" t="n">
        <v>297</v>
      </c>
      <c r="R191" s="17" t="n">
        <v>116</v>
      </c>
      <c r="S191" s="17" t="n">
        <v>0</v>
      </c>
      <c r="T191" s="17" t="n">
        <v>133</v>
      </c>
      <c r="U191" s="16" t="n">
        <v>77</v>
      </c>
      <c r="V191" s="17" t="n">
        <v>42</v>
      </c>
      <c r="W191" s="17" t="n">
        <v>14</v>
      </c>
      <c r="X191" s="17" t="n">
        <v>0</v>
      </c>
    </row>
    <row r="192" customFormat="false" ht="12.75" hidden="false" customHeight="false" outlineLevel="0" collapsed="false">
      <c r="B192" s="13"/>
      <c r="C192" s="16" t="s">
        <v>42</v>
      </c>
      <c r="D192" s="17" t="n">
        <f aca="false">SUM(E192+J192+O192+T192)</f>
        <v>6752</v>
      </c>
      <c r="E192" s="17" t="n">
        <v>1661</v>
      </c>
      <c r="F192" s="17" t="n">
        <v>630</v>
      </c>
      <c r="G192" s="17" t="n">
        <v>548</v>
      </c>
      <c r="H192" s="17" t="n">
        <v>483</v>
      </c>
      <c r="I192" s="17" t="n">
        <v>0</v>
      </c>
      <c r="J192" s="17" t="n">
        <v>3469</v>
      </c>
      <c r="K192" s="16" t="n">
        <v>1586</v>
      </c>
      <c r="L192" s="17" t="n">
        <v>1204</v>
      </c>
      <c r="M192" s="17" t="n">
        <v>679</v>
      </c>
      <c r="N192" s="17" t="n">
        <v>0</v>
      </c>
      <c r="O192" s="17" t="n">
        <v>1266</v>
      </c>
      <c r="P192" s="16" t="n">
        <v>727</v>
      </c>
      <c r="Q192" s="17" t="n">
        <v>436</v>
      </c>
      <c r="R192" s="17" t="n">
        <v>103</v>
      </c>
      <c r="S192" s="17" t="n">
        <v>0</v>
      </c>
      <c r="T192" s="17" t="n">
        <v>356</v>
      </c>
      <c r="U192" s="16" t="n">
        <v>231</v>
      </c>
      <c r="V192" s="17" t="n">
        <v>108</v>
      </c>
      <c r="W192" s="17" t="n">
        <v>17</v>
      </c>
      <c r="X192" s="17" t="n">
        <v>0</v>
      </c>
    </row>
    <row r="193" customFormat="false" ht="12.75" hidden="false" customHeight="false" outlineLevel="0" collapsed="false">
      <c r="B193" s="13"/>
      <c r="C193" s="16" t="s">
        <v>43</v>
      </c>
      <c r="D193" s="17" t="n">
        <f aca="false">SUM(E193+J193+O193+T193)</f>
        <v>3267</v>
      </c>
      <c r="E193" s="17" t="n">
        <v>1272</v>
      </c>
      <c r="F193" s="17" t="n">
        <v>65</v>
      </c>
      <c r="G193" s="17" t="n">
        <v>681</v>
      </c>
      <c r="H193" s="17" t="n">
        <v>526</v>
      </c>
      <c r="I193" s="17" t="n">
        <v>0</v>
      </c>
      <c r="J193" s="17" t="n">
        <v>1429</v>
      </c>
      <c r="K193" s="16" t="n">
        <v>92</v>
      </c>
      <c r="L193" s="17" t="n">
        <v>942</v>
      </c>
      <c r="M193" s="17" t="n">
        <v>395</v>
      </c>
      <c r="N193" s="17" t="n">
        <v>0</v>
      </c>
      <c r="O193" s="17" t="n">
        <v>424</v>
      </c>
      <c r="P193" s="16" t="n">
        <v>51</v>
      </c>
      <c r="Q193" s="17" t="n">
        <v>307</v>
      </c>
      <c r="R193" s="17" t="n">
        <v>66</v>
      </c>
      <c r="S193" s="17" t="n">
        <v>0</v>
      </c>
      <c r="T193" s="17" t="n">
        <v>142</v>
      </c>
      <c r="U193" s="16" t="n">
        <v>18</v>
      </c>
      <c r="V193" s="17" t="n">
        <v>106</v>
      </c>
      <c r="W193" s="17" t="n">
        <v>18</v>
      </c>
      <c r="X193" s="17" t="n">
        <v>0</v>
      </c>
    </row>
    <row r="194" customFormat="false" ht="12.75" hidden="false" customHeight="false" outlineLevel="0" collapsed="false">
      <c r="B194" s="13"/>
      <c r="C194" s="16" t="s">
        <v>44</v>
      </c>
      <c r="D194" s="17" t="n">
        <f aca="false">SUM(E194+J194+O194+T194)</f>
        <v>3161</v>
      </c>
      <c r="E194" s="17" t="n">
        <v>1274</v>
      </c>
      <c r="F194" s="17" t="n">
        <v>6</v>
      </c>
      <c r="G194" s="17" t="n">
        <v>539</v>
      </c>
      <c r="H194" s="17" t="n">
        <v>729</v>
      </c>
      <c r="I194" s="17" t="n">
        <v>0</v>
      </c>
      <c r="J194" s="17" t="n">
        <v>1406</v>
      </c>
      <c r="K194" s="16" t="n">
        <v>24</v>
      </c>
      <c r="L194" s="17" t="n">
        <v>799</v>
      </c>
      <c r="M194" s="17" t="n">
        <v>583</v>
      </c>
      <c r="N194" s="17" t="n">
        <v>0</v>
      </c>
      <c r="O194" s="17" t="n">
        <v>369</v>
      </c>
      <c r="P194" s="16" t="n">
        <v>9</v>
      </c>
      <c r="Q194" s="17" t="n">
        <v>259</v>
      </c>
      <c r="R194" s="17" t="n">
        <v>101</v>
      </c>
      <c r="S194" s="17" t="n">
        <v>0</v>
      </c>
      <c r="T194" s="17" t="n">
        <v>112</v>
      </c>
      <c r="U194" s="16" t="n">
        <v>1</v>
      </c>
      <c r="V194" s="17" t="n">
        <v>97</v>
      </c>
      <c r="W194" s="17" t="n">
        <v>14</v>
      </c>
      <c r="X194" s="17" t="n">
        <v>0</v>
      </c>
    </row>
    <row r="195" customFormat="false" ht="12.75" hidden="false" customHeight="false" outlineLevel="0" collapsed="false">
      <c r="B195" s="13"/>
      <c r="C195" s="18" t="s">
        <v>45</v>
      </c>
      <c r="D195" s="19" t="n">
        <f aca="false">SUM(E195+J195+O195+T195)</f>
        <v>5992</v>
      </c>
      <c r="E195" s="19" t="n">
        <v>2309</v>
      </c>
      <c r="F195" s="19" t="n">
        <v>153</v>
      </c>
      <c r="G195" s="19" t="n">
        <v>1046</v>
      </c>
      <c r="H195" s="19" t="n">
        <v>1110</v>
      </c>
      <c r="I195" s="19" t="n">
        <v>0</v>
      </c>
      <c r="J195" s="19" t="n">
        <v>2713</v>
      </c>
      <c r="K195" s="18" t="n">
        <v>194</v>
      </c>
      <c r="L195" s="19" t="n">
        <v>1395</v>
      </c>
      <c r="M195" s="19" t="n">
        <v>1124</v>
      </c>
      <c r="N195" s="19" t="n">
        <v>0</v>
      </c>
      <c r="O195" s="19" t="n">
        <v>701</v>
      </c>
      <c r="P195" s="18" t="n">
        <v>72</v>
      </c>
      <c r="Q195" s="19" t="n">
        <v>422</v>
      </c>
      <c r="R195" s="19" t="n">
        <v>207</v>
      </c>
      <c r="S195" s="19" t="n">
        <v>0</v>
      </c>
      <c r="T195" s="19" t="n">
        <v>269</v>
      </c>
      <c r="U195" s="18" t="n">
        <v>35</v>
      </c>
      <c r="V195" s="19" t="n">
        <v>169</v>
      </c>
      <c r="W195" s="19" t="n">
        <v>65</v>
      </c>
      <c r="X195" s="19" t="n">
        <v>0</v>
      </c>
    </row>
    <row r="196" customFormat="false" ht="26.25" hidden="false" customHeight="false" outlineLevel="0" collapsed="false">
      <c r="B196" s="20" t="s">
        <v>136</v>
      </c>
      <c r="C196" s="20"/>
      <c r="D196" s="21" t="n">
        <f aca="false">SUM(D182:D195)</f>
        <v>65039</v>
      </c>
      <c r="E196" s="21" t="n">
        <f aca="false">SUM(E182:E195)</f>
        <v>17915</v>
      </c>
      <c r="F196" s="21" t="n">
        <f aca="false">SUM(F182:F195)</f>
        <v>3141</v>
      </c>
      <c r="G196" s="21" t="n">
        <f aca="false">SUM(G182:G195)</f>
        <v>7535</v>
      </c>
      <c r="H196" s="21" t="n">
        <f aca="false">SUM(H182:H195)</f>
        <v>7238</v>
      </c>
      <c r="I196" s="21" t="n">
        <f aca="false">SUM(I182:I195)</f>
        <v>1</v>
      </c>
      <c r="J196" s="21" t="n">
        <f aca="false">SUM(J182:J195)</f>
        <v>28861</v>
      </c>
      <c r="K196" s="21" t="n">
        <f aca="false">SUM(K182:K195)</f>
        <v>8305</v>
      </c>
      <c r="L196" s="21" t="n">
        <f aca="false">SUM(L182:L195)</f>
        <v>13002</v>
      </c>
      <c r="M196" s="21" t="n">
        <f aca="false">SUM(M182:M195)</f>
        <v>7554</v>
      </c>
      <c r="N196" s="21" t="n">
        <f aca="false">SUM(N182:N195)</f>
        <v>0</v>
      </c>
      <c r="O196" s="21" t="n">
        <f aca="false">SUM(O182:O195)</f>
        <v>13270</v>
      </c>
      <c r="P196" s="21" t="n">
        <f aca="false">SUM(P182:P195)</f>
        <v>6313</v>
      </c>
      <c r="Q196" s="21" t="n">
        <f aca="false">SUM(Q182:Q195)</f>
        <v>5509</v>
      </c>
      <c r="R196" s="21" t="n">
        <f aca="false">SUM(R182:R195)</f>
        <v>1448</v>
      </c>
      <c r="S196" s="21" t="n">
        <f aca="false">SUM(S182:S195)</f>
        <v>0</v>
      </c>
      <c r="T196" s="21" t="n">
        <f aca="false">SUM(T182:T195)</f>
        <v>4993</v>
      </c>
      <c r="U196" s="21" t="n">
        <f aca="false">SUM(U182:U195)</f>
        <v>2788</v>
      </c>
      <c r="V196" s="21" t="n">
        <f aca="false">SUM(V182:V195)</f>
        <v>1861</v>
      </c>
      <c r="W196" s="21" t="n">
        <f aca="false">SUM(W182:W195)</f>
        <v>344</v>
      </c>
      <c r="X196" s="21" t="n">
        <f aca="false">SUM(X182:X195)</f>
        <v>0</v>
      </c>
    </row>
    <row r="197" customFormat="false" ht="12.75" hidden="false" customHeight="true" outlineLevel="0" collapsed="false">
      <c r="B197" s="13" t="s">
        <v>137</v>
      </c>
      <c r="C197" s="14" t="s">
        <v>30</v>
      </c>
      <c r="D197" s="15" t="n">
        <f aca="false">SUM(E197+J197+O197+T197)</f>
        <v>549</v>
      </c>
      <c r="E197" s="15" t="n">
        <v>202</v>
      </c>
      <c r="F197" s="15" t="n">
        <v>0</v>
      </c>
      <c r="G197" s="15" t="n">
        <v>77</v>
      </c>
      <c r="H197" s="15" t="n">
        <v>125</v>
      </c>
      <c r="I197" s="15" t="n">
        <v>0</v>
      </c>
      <c r="J197" s="15" t="n">
        <v>257</v>
      </c>
      <c r="K197" s="14" t="n">
        <v>0</v>
      </c>
      <c r="L197" s="15" t="n">
        <v>164</v>
      </c>
      <c r="M197" s="15" t="n">
        <v>93</v>
      </c>
      <c r="N197" s="15" t="n">
        <v>0</v>
      </c>
      <c r="O197" s="15" t="n">
        <v>70</v>
      </c>
      <c r="P197" s="14" t="n">
        <v>0</v>
      </c>
      <c r="Q197" s="15" t="n">
        <v>65</v>
      </c>
      <c r="R197" s="15" t="n">
        <v>5</v>
      </c>
      <c r="S197" s="15" t="n">
        <v>0</v>
      </c>
      <c r="T197" s="15" t="n">
        <v>20</v>
      </c>
      <c r="U197" s="14" t="n">
        <v>0</v>
      </c>
      <c r="V197" s="15" t="n">
        <v>18</v>
      </c>
      <c r="W197" s="15" t="n">
        <v>2</v>
      </c>
      <c r="X197" s="15" t="n">
        <v>0</v>
      </c>
    </row>
    <row r="198" customFormat="false" ht="12.75" hidden="false" customHeight="false" outlineLevel="0" collapsed="false">
      <c r="B198" s="13"/>
      <c r="C198" s="16" t="s">
        <v>31</v>
      </c>
      <c r="D198" s="17" t="n">
        <f aca="false">SUM(E198+J198+O198+T198)</f>
        <v>177</v>
      </c>
      <c r="E198" s="17" t="n">
        <v>84</v>
      </c>
      <c r="F198" s="17" t="n">
        <v>0</v>
      </c>
      <c r="G198" s="17" t="n">
        <v>17</v>
      </c>
      <c r="H198" s="17" t="n">
        <v>67</v>
      </c>
      <c r="I198" s="17" t="n">
        <v>0</v>
      </c>
      <c r="J198" s="17" t="n">
        <v>82</v>
      </c>
      <c r="K198" s="16" t="n">
        <v>0</v>
      </c>
      <c r="L198" s="17" t="n">
        <v>35</v>
      </c>
      <c r="M198" s="17" t="n">
        <v>47</v>
      </c>
      <c r="N198" s="17" t="n">
        <v>0</v>
      </c>
      <c r="O198" s="17" t="n">
        <v>8</v>
      </c>
      <c r="P198" s="16" t="n">
        <v>0</v>
      </c>
      <c r="Q198" s="17" t="n">
        <v>2</v>
      </c>
      <c r="R198" s="17" t="n">
        <v>6</v>
      </c>
      <c r="S198" s="17" t="n">
        <v>0</v>
      </c>
      <c r="T198" s="17" t="n">
        <v>3</v>
      </c>
      <c r="U198" s="16" t="n">
        <v>0</v>
      </c>
      <c r="V198" s="17" t="n">
        <v>1</v>
      </c>
      <c r="W198" s="17" t="n">
        <v>2</v>
      </c>
      <c r="X198" s="17" t="n">
        <v>0</v>
      </c>
    </row>
    <row r="199" customFormat="false" ht="12.75" hidden="false" customHeight="false" outlineLevel="0" collapsed="false">
      <c r="B199" s="13"/>
      <c r="C199" s="16" t="s">
        <v>32</v>
      </c>
      <c r="D199" s="17" t="n">
        <f aca="false">SUM(E199+J199+O199+T199)</f>
        <v>1812</v>
      </c>
      <c r="E199" s="17" t="n">
        <v>741</v>
      </c>
      <c r="F199" s="17" t="n">
        <v>0</v>
      </c>
      <c r="G199" s="17" t="n">
        <v>466</v>
      </c>
      <c r="H199" s="17" t="n">
        <v>275</v>
      </c>
      <c r="I199" s="17" t="n">
        <v>0</v>
      </c>
      <c r="J199" s="17" t="n">
        <v>761</v>
      </c>
      <c r="K199" s="16" t="n">
        <v>0</v>
      </c>
      <c r="L199" s="17" t="n">
        <v>596</v>
      </c>
      <c r="M199" s="17" t="n">
        <v>165</v>
      </c>
      <c r="N199" s="17" t="n">
        <v>0</v>
      </c>
      <c r="O199" s="17" t="n">
        <v>229</v>
      </c>
      <c r="P199" s="16" t="n">
        <v>0</v>
      </c>
      <c r="Q199" s="17" t="n">
        <v>215</v>
      </c>
      <c r="R199" s="17" t="n">
        <v>14</v>
      </c>
      <c r="S199" s="17" t="n">
        <v>0</v>
      </c>
      <c r="T199" s="17" t="n">
        <v>81</v>
      </c>
      <c r="U199" s="16" t="n">
        <v>0</v>
      </c>
      <c r="V199" s="17" t="n">
        <v>72</v>
      </c>
      <c r="W199" s="17" t="n">
        <v>9</v>
      </c>
      <c r="X199" s="17" t="n">
        <v>0</v>
      </c>
    </row>
    <row r="200" customFormat="false" ht="12.75" hidden="false" customHeight="false" outlineLevel="0" collapsed="false">
      <c r="B200" s="13"/>
      <c r="C200" s="16" t="s">
        <v>33</v>
      </c>
      <c r="D200" s="17" t="n">
        <f aca="false">SUM(E200+J200+O200+T200)</f>
        <v>90</v>
      </c>
      <c r="E200" s="17" t="n">
        <v>40</v>
      </c>
      <c r="F200" s="17" t="n">
        <v>0</v>
      </c>
      <c r="G200" s="17" t="n">
        <v>11</v>
      </c>
      <c r="H200" s="17" t="n">
        <v>29</v>
      </c>
      <c r="I200" s="17" t="n">
        <v>0</v>
      </c>
      <c r="J200" s="17" t="n">
        <v>44</v>
      </c>
      <c r="K200" s="16" t="n">
        <v>0</v>
      </c>
      <c r="L200" s="17" t="n">
        <v>21</v>
      </c>
      <c r="M200" s="17" t="n">
        <v>23</v>
      </c>
      <c r="N200" s="17" t="n">
        <v>0</v>
      </c>
      <c r="O200" s="17" t="n">
        <v>4</v>
      </c>
      <c r="P200" s="16" t="n">
        <v>0</v>
      </c>
      <c r="Q200" s="17" t="n">
        <v>2</v>
      </c>
      <c r="R200" s="17" t="n">
        <v>2</v>
      </c>
      <c r="S200" s="17" t="n">
        <v>0</v>
      </c>
      <c r="T200" s="17" t="n">
        <v>2</v>
      </c>
      <c r="U200" s="16" t="n">
        <v>0</v>
      </c>
      <c r="V200" s="17" t="n">
        <v>1</v>
      </c>
      <c r="W200" s="17" t="n">
        <v>1</v>
      </c>
      <c r="X200" s="17" t="n">
        <v>0</v>
      </c>
    </row>
    <row r="201" customFormat="false" ht="12.75" hidden="false" customHeight="false" outlineLevel="0" collapsed="false">
      <c r="B201" s="13"/>
      <c r="C201" s="16" t="s">
        <v>34</v>
      </c>
      <c r="D201" s="17" t="n">
        <f aca="false">SUM(E201+J201+O201+T201)</f>
        <v>100</v>
      </c>
      <c r="E201" s="17" t="n">
        <v>41</v>
      </c>
      <c r="F201" s="17" t="n">
        <v>0</v>
      </c>
      <c r="G201" s="17" t="n">
        <v>13</v>
      </c>
      <c r="H201" s="17" t="n">
        <v>28</v>
      </c>
      <c r="I201" s="17" t="n">
        <v>0</v>
      </c>
      <c r="J201" s="17" t="n">
        <v>54</v>
      </c>
      <c r="K201" s="16" t="n">
        <v>0</v>
      </c>
      <c r="L201" s="17" t="n">
        <v>19</v>
      </c>
      <c r="M201" s="17" t="n">
        <v>35</v>
      </c>
      <c r="N201" s="17" t="n">
        <v>0</v>
      </c>
      <c r="O201" s="17" t="n">
        <v>4</v>
      </c>
      <c r="P201" s="16" t="n">
        <v>0</v>
      </c>
      <c r="Q201" s="17" t="n">
        <v>2</v>
      </c>
      <c r="R201" s="17" t="n">
        <v>2</v>
      </c>
      <c r="S201" s="17" t="n">
        <v>0</v>
      </c>
      <c r="T201" s="17" t="n">
        <v>1</v>
      </c>
      <c r="U201" s="16" t="n">
        <v>0</v>
      </c>
      <c r="V201" s="17" t="n">
        <v>1</v>
      </c>
      <c r="W201" s="17" t="n">
        <v>0</v>
      </c>
      <c r="X201" s="17" t="n">
        <v>0</v>
      </c>
    </row>
    <row r="202" customFormat="false" ht="12.75" hidden="false" customHeight="false" outlineLevel="0" collapsed="false">
      <c r="B202" s="13"/>
      <c r="C202" s="16" t="s">
        <v>35</v>
      </c>
      <c r="D202" s="17" t="n">
        <f aca="false">SUM(E202+J202+O202+T202)</f>
        <v>1887</v>
      </c>
      <c r="E202" s="17" t="n">
        <v>674</v>
      </c>
      <c r="F202" s="17" t="n">
        <v>0</v>
      </c>
      <c r="G202" s="17" t="n">
        <v>376</v>
      </c>
      <c r="H202" s="17" t="n">
        <v>298</v>
      </c>
      <c r="I202" s="17" t="n">
        <v>0</v>
      </c>
      <c r="J202" s="17" t="n">
        <v>880</v>
      </c>
      <c r="K202" s="16" t="n">
        <v>0</v>
      </c>
      <c r="L202" s="17" t="n">
        <v>603</v>
      </c>
      <c r="M202" s="17" t="n">
        <v>277</v>
      </c>
      <c r="N202" s="17" t="n">
        <v>0</v>
      </c>
      <c r="O202" s="17" t="n">
        <v>254</v>
      </c>
      <c r="P202" s="16" t="n">
        <v>0</v>
      </c>
      <c r="Q202" s="17" t="n">
        <v>222</v>
      </c>
      <c r="R202" s="17" t="n">
        <v>32</v>
      </c>
      <c r="S202" s="17" t="n">
        <v>0</v>
      </c>
      <c r="T202" s="17" t="n">
        <v>79</v>
      </c>
      <c r="U202" s="16" t="n">
        <v>0</v>
      </c>
      <c r="V202" s="17" t="n">
        <v>74</v>
      </c>
      <c r="W202" s="17" t="n">
        <v>5</v>
      </c>
      <c r="X202" s="17" t="n">
        <v>0</v>
      </c>
    </row>
    <row r="203" customFormat="false" ht="12.75" hidden="false" customHeight="false" outlineLevel="0" collapsed="false">
      <c r="B203" s="13"/>
      <c r="C203" s="16" t="s">
        <v>36</v>
      </c>
      <c r="D203" s="17" t="n">
        <f aca="false">SUM(E203+J203+O203+T203)</f>
        <v>36</v>
      </c>
      <c r="E203" s="17" t="n">
        <v>13</v>
      </c>
      <c r="F203" s="17" t="n">
        <v>0</v>
      </c>
      <c r="G203" s="17" t="n">
        <v>6</v>
      </c>
      <c r="H203" s="17" t="n">
        <v>7</v>
      </c>
      <c r="I203" s="17" t="n">
        <v>0</v>
      </c>
      <c r="J203" s="17" t="n">
        <v>18</v>
      </c>
      <c r="K203" s="16" t="n">
        <v>0</v>
      </c>
      <c r="L203" s="17" t="n">
        <v>9</v>
      </c>
      <c r="M203" s="17" t="n">
        <v>9</v>
      </c>
      <c r="N203" s="17" t="n">
        <v>0</v>
      </c>
      <c r="O203" s="17" t="n">
        <v>2</v>
      </c>
      <c r="P203" s="16" t="n">
        <v>0</v>
      </c>
      <c r="Q203" s="17" t="n">
        <v>1</v>
      </c>
      <c r="R203" s="17" t="n">
        <v>1</v>
      </c>
      <c r="S203" s="17" t="n">
        <v>0</v>
      </c>
      <c r="T203" s="17" t="n">
        <v>3</v>
      </c>
      <c r="U203" s="16" t="n">
        <v>0</v>
      </c>
      <c r="V203" s="17" t="n">
        <v>0</v>
      </c>
      <c r="W203" s="17" t="n">
        <v>3</v>
      </c>
      <c r="X203" s="17" t="n">
        <v>0</v>
      </c>
    </row>
    <row r="204" customFormat="false" ht="12.75" hidden="false" customHeight="false" outlineLevel="0" collapsed="false">
      <c r="B204" s="13"/>
      <c r="C204" s="16" t="s">
        <v>39</v>
      </c>
      <c r="D204" s="17" t="n">
        <f aca="false">SUM(E204+J204+O204+T204)</f>
        <v>21</v>
      </c>
      <c r="E204" s="17" t="n">
        <v>8</v>
      </c>
      <c r="F204" s="17" t="n">
        <v>0</v>
      </c>
      <c r="G204" s="17" t="n">
        <v>3</v>
      </c>
      <c r="H204" s="17" t="n">
        <v>5</v>
      </c>
      <c r="I204" s="17" t="n">
        <v>0</v>
      </c>
      <c r="J204" s="17" t="n">
        <v>10</v>
      </c>
      <c r="K204" s="16" t="n">
        <v>0</v>
      </c>
      <c r="L204" s="17" t="n">
        <v>3</v>
      </c>
      <c r="M204" s="17" t="n">
        <v>7</v>
      </c>
      <c r="N204" s="17" t="n">
        <v>0</v>
      </c>
      <c r="O204" s="17" t="n">
        <v>3</v>
      </c>
      <c r="P204" s="16" t="n">
        <v>0</v>
      </c>
      <c r="Q204" s="17" t="n">
        <v>2</v>
      </c>
      <c r="R204" s="17" t="n">
        <v>1</v>
      </c>
      <c r="S204" s="17" t="n">
        <v>0</v>
      </c>
      <c r="T204" s="17" t="n">
        <v>0</v>
      </c>
      <c r="U204" s="16" t="n">
        <v>0</v>
      </c>
      <c r="V204" s="17" t="n">
        <v>0</v>
      </c>
      <c r="W204" s="17" t="n">
        <v>0</v>
      </c>
      <c r="X204" s="17" t="n">
        <v>0</v>
      </c>
    </row>
    <row r="205" customFormat="false" ht="12.75" hidden="false" customHeight="false" outlineLevel="0" collapsed="false">
      <c r="B205" s="13"/>
      <c r="C205" s="16" t="s">
        <v>40</v>
      </c>
      <c r="D205" s="17" t="n">
        <f aca="false">SUM(E205+J205+O205+T205)</f>
        <v>2075</v>
      </c>
      <c r="E205" s="17" t="n">
        <v>521</v>
      </c>
      <c r="F205" s="17" t="n">
        <v>0</v>
      </c>
      <c r="G205" s="17" t="n">
        <v>361</v>
      </c>
      <c r="H205" s="17" t="n">
        <v>160</v>
      </c>
      <c r="I205" s="17" t="n">
        <v>0</v>
      </c>
      <c r="J205" s="17" t="n">
        <v>1152</v>
      </c>
      <c r="K205" s="16" t="n">
        <v>0</v>
      </c>
      <c r="L205" s="17" t="n">
        <v>931</v>
      </c>
      <c r="M205" s="17" t="n">
        <v>221</v>
      </c>
      <c r="N205" s="17" t="n">
        <v>0</v>
      </c>
      <c r="O205" s="17" t="n">
        <v>322</v>
      </c>
      <c r="P205" s="16" t="n">
        <v>0</v>
      </c>
      <c r="Q205" s="17" t="n">
        <v>285</v>
      </c>
      <c r="R205" s="17" t="n">
        <v>37</v>
      </c>
      <c r="S205" s="17" t="n">
        <v>0</v>
      </c>
      <c r="T205" s="17" t="n">
        <v>80</v>
      </c>
      <c r="U205" s="16" t="n">
        <v>0</v>
      </c>
      <c r="V205" s="17" t="n">
        <v>72</v>
      </c>
      <c r="W205" s="17" t="n">
        <v>8</v>
      </c>
      <c r="X205" s="17" t="n">
        <v>0</v>
      </c>
    </row>
    <row r="206" customFormat="false" ht="12.75" hidden="false" customHeight="false" outlineLevel="0" collapsed="false">
      <c r="B206" s="13"/>
      <c r="C206" s="16" t="s">
        <v>41</v>
      </c>
      <c r="D206" s="17" t="n">
        <f aca="false">SUM(E206+J206+O206+T206)</f>
        <v>216</v>
      </c>
      <c r="E206" s="17" t="n">
        <v>99</v>
      </c>
      <c r="F206" s="17" t="n">
        <v>0</v>
      </c>
      <c r="G206" s="17" t="n">
        <v>34</v>
      </c>
      <c r="H206" s="17" t="n">
        <v>65</v>
      </c>
      <c r="I206" s="17" t="n">
        <v>0</v>
      </c>
      <c r="J206" s="17" t="n">
        <v>99</v>
      </c>
      <c r="K206" s="16" t="n">
        <v>0</v>
      </c>
      <c r="L206" s="17" t="n">
        <v>57</v>
      </c>
      <c r="M206" s="17" t="n">
        <v>42</v>
      </c>
      <c r="N206" s="17" t="n">
        <v>0</v>
      </c>
      <c r="O206" s="17" t="n">
        <v>12</v>
      </c>
      <c r="P206" s="16" t="n">
        <v>0</v>
      </c>
      <c r="Q206" s="17" t="n">
        <v>9</v>
      </c>
      <c r="R206" s="17" t="n">
        <v>3</v>
      </c>
      <c r="S206" s="17" t="n">
        <v>0</v>
      </c>
      <c r="T206" s="17" t="n">
        <v>6</v>
      </c>
      <c r="U206" s="16" t="n">
        <v>0</v>
      </c>
      <c r="V206" s="17" t="n">
        <v>5</v>
      </c>
      <c r="W206" s="17" t="n">
        <v>1</v>
      </c>
      <c r="X206" s="17" t="n">
        <v>0</v>
      </c>
    </row>
    <row r="207" customFormat="false" ht="12.75" hidden="false" customHeight="false" outlineLevel="0" collapsed="false">
      <c r="B207" s="13"/>
      <c r="C207" s="18" t="s">
        <v>42</v>
      </c>
      <c r="D207" s="19" t="n">
        <f aca="false">SUM(E207+J207+O207+T207)</f>
        <v>1751</v>
      </c>
      <c r="E207" s="19" t="n">
        <v>499</v>
      </c>
      <c r="F207" s="19" t="n">
        <v>0</v>
      </c>
      <c r="G207" s="19" t="n">
        <v>349</v>
      </c>
      <c r="H207" s="19" t="n">
        <v>150</v>
      </c>
      <c r="I207" s="19" t="n">
        <v>0</v>
      </c>
      <c r="J207" s="19" t="n">
        <v>922</v>
      </c>
      <c r="K207" s="18" t="n">
        <v>0</v>
      </c>
      <c r="L207" s="19" t="n">
        <v>706</v>
      </c>
      <c r="M207" s="19" t="n">
        <v>216</v>
      </c>
      <c r="N207" s="19" t="n">
        <v>0</v>
      </c>
      <c r="O207" s="19" t="n">
        <v>251</v>
      </c>
      <c r="P207" s="18" t="n">
        <v>0</v>
      </c>
      <c r="Q207" s="19" t="n">
        <v>224</v>
      </c>
      <c r="R207" s="19" t="n">
        <v>27</v>
      </c>
      <c r="S207" s="19" t="n">
        <v>0</v>
      </c>
      <c r="T207" s="19" t="n">
        <v>79</v>
      </c>
      <c r="U207" s="18" t="n">
        <v>0</v>
      </c>
      <c r="V207" s="19" t="n">
        <v>77</v>
      </c>
      <c r="W207" s="19" t="n">
        <v>2</v>
      </c>
      <c r="X207" s="19" t="n">
        <v>0</v>
      </c>
    </row>
    <row r="208" customFormat="false" ht="26.25" hidden="false" customHeight="false" outlineLevel="0" collapsed="false">
      <c r="B208" s="20" t="s">
        <v>138</v>
      </c>
      <c r="C208" s="20"/>
      <c r="D208" s="21" t="n">
        <f aca="false">SUM(D197:D207)</f>
        <v>8714</v>
      </c>
      <c r="E208" s="21" t="n">
        <f aca="false">SUM(E197:E207)</f>
        <v>2922</v>
      </c>
      <c r="F208" s="21" t="n">
        <f aca="false">SUM(F197:F207)</f>
        <v>0</v>
      </c>
      <c r="G208" s="21" t="n">
        <f aca="false">SUM(G197:G207)</f>
        <v>1713</v>
      </c>
      <c r="H208" s="21" t="n">
        <f aca="false">SUM(H197:H207)</f>
        <v>1209</v>
      </c>
      <c r="I208" s="21" t="n">
        <f aca="false">SUM(I197:I207)</f>
        <v>0</v>
      </c>
      <c r="J208" s="21" t="n">
        <f aca="false">SUM(J197:J207)</f>
        <v>4279</v>
      </c>
      <c r="K208" s="21" t="n">
        <f aca="false">SUM(K197:K207)</f>
        <v>0</v>
      </c>
      <c r="L208" s="21" t="n">
        <f aca="false">SUM(L197:L207)</f>
        <v>3144</v>
      </c>
      <c r="M208" s="21" t="n">
        <f aca="false">SUM(M197:M207)</f>
        <v>1135</v>
      </c>
      <c r="N208" s="21" t="n">
        <f aca="false">SUM(N197:N207)</f>
        <v>0</v>
      </c>
      <c r="O208" s="21" t="n">
        <f aca="false">SUM(O197:O207)</f>
        <v>1159</v>
      </c>
      <c r="P208" s="21" t="n">
        <f aca="false">SUM(P197:P207)</f>
        <v>0</v>
      </c>
      <c r="Q208" s="21" t="n">
        <f aca="false">SUM(Q197:Q207)</f>
        <v>1029</v>
      </c>
      <c r="R208" s="21" t="n">
        <f aca="false">SUM(R197:R207)</f>
        <v>130</v>
      </c>
      <c r="S208" s="21" t="n">
        <f aca="false">SUM(S197:S207)</f>
        <v>0</v>
      </c>
      <c r="T208" s="21" t="n">
        <f aca="false">SUM(T197:T207)</f>
        <v>354</v>
      </c>
      <c r="U208" s="21" t="n">
        <f aca="false">SUM(U197:U207)</f>
        <v>0</v>
      </c>
      <c r="V208" s="21" t="n">
        <f aca="false">SUM(V197:V207)</f>
        <v>321</v>
      </c>
      <c r="W208" s="21" t="n">
        <f aca="false">SUM(W197:W207)</f>
        <v>33</v>
      </c>
      <c r="X208" s="21" t="n">
        <f aca="false">SUM(X197:X207)</f>
        <v>0</v>
      </c>
    </row>
    <row r="209" customFormat="false" ht="12.75" hidden="false" customHeight="true" outlineLevel="0" collapsed="false">
      <c r="B209" s="13" t="s">
        <v>139</v>
      </c>
      <c r="C209" s="14" t="s">
        <v>30</v>
      </c>
      <c r="D209" s="15" t="n">
        <f aca="false">SUM(E209+J209+O209+T209)</f>
        <v>60</v>
      </c>
      <c r="E209" s="15" t="n">
        <v>26</v>
      </c>
      <c r="F209" s="15" t="n">
        <v>0</v>
      </c>
      <c r="G209" s="15" t="n">
        <v>7</v>
      </c>
      <c r="H209" s="15" t="n">
        <v>19</v>
      </c>
      <c r="I209" s="15" t="n">
        <v>0</v>
      </c>
      <c r="J209" s="15" t="n">
        <v>33</v>
      </c>
      <c r="K209" s="14" t="n">
        <v>0</v>
      </c>
      <c r="L209" s="15" t="n">
        <v>14</v>
      </c>
      <c r="M209" s="15" t="n">
        <v>19</v>
      </c>
      <c r="N209" s="15" t="n">
        <v>0</v>
      </c>
      <c r="O209" s="15" t="n">
        <v>1</v>
      </c>
      <c r="P209" s="14" t="n">
        <v>0</v>
      </c>
      <c r="Q209" s="15" t="n">
        <v>0</v>
      </c>
      <c r="R209" s="15" t="n">
        <v>1</v>
      </c>
      <c r="S209" s="15" t="n">
        <v>0</v>
      </c>
      <c r="T209" s="15" t="n">
        <v>0</v>
      </c>
      <c r="U209" s="14" t="n">
        <v>0</v>
      </c>
      <c r="V209" s="15" t="n">
        <v>0</v>
      </c>
      <c r="W209" s="15" t="n">
        <v>0</v>
      </c>
      <c r="X209" s="15" t="n">
        <v>0</v>
      </c>
    </row>
    <row r="210" customFormat="false" ht="12.75" hidden="false" customHeight="false" outlineLevel="0" collapsed="false">
      <c r="B210" s="13"/>
      <c r="C210" s="16" t="s">
        <v>31</v>
      </c>
      <c r="D210" s="17" t="n">
        <f aca="false">SUM(E210+J210+O210+T210)</f>
        <v>1057</v>
      </c>
      <c r="E210" s="17" t="n">
        <v>286</v>
      </c>
      <c r="F210" s="17" t="n">
        <v>0</v>
      </c>
      <c r="G210" s="17" t="n">
        <v>143</v>
      </c>
      <c r="H210" s="17" t="n">
        <v>143</v>
      </c>
      <c r="I210" s="17" t="n">
        <v>0</v>
      </c>
      <c r="J210" s="17" t="n">
        <v>528</v>
      </c>
      <c r="K210" s="16" t="n">
        <v>0</v>
      </c>
      <c r="L210" s="17" t="n">
        <v>334</v>
      </c>
      <c r="M210" s="17" t="n">
        <v>194</v>
      </c>
      <c r="N210" s="17" t="n">
        <v>0</v>
      </c>
      <c r="O210" s="17" t="n">
        <v>158</v>
      </c>
      <c r="P210" s="16" t="n">
        <v>0</v>
      </c>
      <c r="Q210" s="17" t="n">
        <v>134</v>
      </c>
      <c r="R210" s="17" t="n">
        <v>24</v>
      </c>
      <c r="S210" s="17" t="n">
        <v>0</v>
      </c>
      <c r="T210" s="17" t="n">
        <v>85</v>
      </c>
      <c r="U210" s="16" t="n">
        <v>0</v>
      </c>
      <c r="V210" s="17" t="n">
        <v>76</v>
      </c>
      <c r="W210" s="17" t="n">
        <v>9</v>
      </c>
      <c r="X210" s="17" t="n">
        <v>0</v>
      </c>
    </row>
    <row r="211" customFormat="false" ht="12.75" hidden="false" customHeight="false" outlineLevel="0" collapsed="false">
      <c r="B211" s="13"/>
      <c r="C211" s="16" t="s">
        <v>32</v>
      </c>
      <c r="D211" s="17" t="n">
        <f aca="false">SUM(E211+J211+O211+T211)</f>
        <v>714</v>
      </c>
      <c r="E211" s="17" t="n">
        <v>259</v>
      </c>
      <c r="F211" s="17" t="n">
        <v>0</v>
      </c>
      <c r="G211" s="17" t="n">
        <v>82</v>
      </c>
      <c r="H211" s="17" t="n">
        <v>177</v>
      </c>
      <c r="I211" s="17" t="n">
        <v>0</v>
      </c>
      <c r="J211" s="17" t="n">
        <v>362</v>
      </c>
      <c r="K211" s="16" t="n">
        <v>0</v>
      </c>
      <c r="L211" s="17" t="n">
        <v>171</v>
      </c>
      <c r="M211" s="17" t="n">
        <v>191</v>
      </c>
      <c r="N211" s="17" t="n">
        <v>0</v>
      </c>
      <c r="O211" s="17" t="n">
        <v>59</v>
      </c>
      <c r="P211" s="16" t="n">
        <v>0</v>
      </c>
      <c r="Q211" s="17" t="n">
        <v>37</v>
      </c>
      <c r="R211" s="17" t="n">
        <v>22</v>
      </c>
      <c r="S211" s="17" t="n">
        <v>0</v>
      </c>
      <c r="T211" s="17" t="n">
        <v>34</v>
      </c>
      <c r="U211" s="16" t="n">
        <v>0</v>
      </c>
      <c r="V211" s="17" t="n">
        <v>29</v>
      </c>
      <c r="W211" s="17" t="n">
        <v>5</v>
      </c>
      <c r="X211" s="17" t="n">
        <v>0</v>
      </c>
    </row>
    <row r="212" customFormat="false" ht="12.75" hidden="false" customHeight="false" outlineLevel="0" collapsed="false">
      <c r="B212" s="13"/>
      <c r="C212" s="16" t="s">
        <v>33</v>
      </c>
      <c r="D212" s="17" t="n">
        <f aca="false">SUM(E212+J212+O212+T212)</f>
        <v>177</v>
      </c>
      <c r="E212" s="17" t="n">
        <v>91</v>
      </c>
      <c r="F212" s="17" t="n">
        <v>0</v>
      </c>
      <c r="G212" s="17" t="n">
        <v>18</v>
      </c>
      <c r="H212" s="17" t="n">
        <v>73</v>
      </c>
      <c r="I212" s="17" t="n">
        <v>0</v>
      </c>
      <c r="J212" s="17" t="n">
        <v>73</v>
      </c>
      <c r="K212" s="16" t="n">
        <v>0</v>
      </c>
      <c r="L212" s="17" t="n">
        <v>14</v>
      </c>
      <c r="M212" s="17" t="n">
        <v>59</v>
      </c>
      <c r="N212" s="17" t="n">
        <v>0</v>
      </c>
      <c r="O212" s="17" t="n">
        <v>11</v>
      </c>
      <c r="P212" s="16" t="n">
        <v>0</v>
      </c>
      <c r="Q212" s="17" t="n">
        <v>5</v>
      </c>
      <c r="R212" s="17" t="n">
        <v>6</v>
      </c>
      <c r="S212" s="17" t="n">
        <v>0</v>
      </c>
      <c r="T212" s="17" t="n">
        <v>2</v>
      </c>
      <c r="U212" s="16" t="n">
        <v>0</v>
      </c>
      <c r="V212" s="17" t="n">
        <v>0</v>
      </c>
      <c r="W212" s="17" t="n">
        <v>2</v>
      </c>
      <c r="X212" s="17" t="n">
        <v>0</v>
      </c>
    </row>
    <row r="213" customFormat="false" ht="12.75" hidden="false" customHeight="false" outlineLevel="0" collapsed="false">
      <c r="B213" s="13"/>
      <c r="C213" s="18" t="s">
        <v>34</v>
      </c>
      <c r="D213" s="19" t="n">
        <f aca="false">SUM(E213+J213+O213+T213)</f>
        <v>74</v>
      </c>
      <c r="E213" s="19" t="n">
        <v>42</v>
      </c>
      <c r="F213" s="19" t="n">
        <v>0</v>
      </c>
      <c r="G213" s="19" t="n">
        <v>2</v>
      </c>
      <c r="H213" s="19" t="n">
        <v>40</v>
      </c>
      <c r="I213" s="19" t="n">
        <v>0</v>
      </c>
      <c r="J213" s="19" t="n">
        <v>26</v>
      </c>
      <c r="K213" s="18" t="n">
        <v>0</v>
      </c>
      <c r="L213" s="19" t="n">
        <v>2</v>
      </c>
      <c r="M213" s="19" t="n">
        <v>24</v>
      </c>
      <c r="N213" s="19" t="n">
        <v>0</v>
      </c>
      <c r="O213" s="19" t="n">
        <v>3</v>
      </c>
      <c r="P213" s="18" t="n">
        <v>0</v>
      </c>
      <c r="Q213" s="19" t="n">
        <v>0</v>
      </c>
      <c r="R213" s="19" t="n">
        <v>3</v>
      </c>
      <c r="S213" s="19" t="n">
        <v>0</v>
      </c>
      <c r="T213" s="19" t="n">
        <v>3</v>
      </c>
      <c r="U213" s="18" t="n">
        <v>0</v>
      </c>
      <c r="V213" s="19" t="n">
        <v>1</v>
      </c>
      <c r="W213" s="19" t="n">
        <v>2</v>
      </c>
      <c r="X213" s="19" t="n">
        <v>0</v>
      </c>
    </row>
    <row r="214" customFormat="false" ht="13.5" hidden="false" customHeight="false" outlineLevel="0" collapsed="false">
      <c r="B214" s="20" t="s">
        <v>140</v>
      </c>
      <c r="C214" s="20"/>
      <c r="D214" s="21" t="n">
        <f aca="false">SUM(D209:D213)</f>
        <v>2082</v>
      </c>
      <c r="E214" s="21" t="n">
        <f aca="false">SUM(E209:E213)</f>
        <v>704</v>
      </c>
      <c r="F214" s="21" t="n">
        <f aca="false">SUM(F209:F213)</f>
        <v>0</v>
      </c>
      <c r="G214" s="21" t="n">
        <f aca="false">SUM(G209:G213)</f>
        <v>252</v>
      </c>
      <c r="H214" s="21" t="n">
        <f aca="false">SUM(H209:H213)</f>
        <v>452</v>
      </c>
      <c r="I214" s="21" t="n">
        <f aca="false">SUM(I209:I213)</f>
        <v>0</v>
      </c>
      <c r="J214" s="21" t="n">
        <f aca="false">SUM(J209:J213)</f>
        <v>1022</v>
      </c>
      <c r="K214" s="21" t="n">
        <f aca="false">SUM(K209:K213)</f>
        <v>0</v>
      </c>
      <c r="L214" s="21" t="n">
        <f aca="false">SUM(L209:L213)</f>
        <v>535</v>
      </c>
      <c r="M214" s="21" t="n">
        <f aca="false">SUM(M209:M213)</f>
        <v>487</v>
      </c>
      <c r="N214" s="21" t="n">
        <f aca="false">SUM(N209:N213)</f>
        <v>0</v>
      </c>
      <c r="O214" s="21" t="n">
        <f aca="false">SUM(O209:O213)</f>
        <v>232</v>
      </c>
      <c r="P214" s="21" t="n">
        <f aca="false">SUM(P209:P213)</f>
        <v>0</v>
      </c>
      <c r="Q214" s="21" t="n">
        <f aca="false">SUM(Q209:Q213)</f>
        <v>176</v>
      </c>
      <c r="R214" s="21" t="n">
        <f aca="false">SUM(R209:R213)</f>
        <v>56</v>
      </c>
      <c r="S214" s="21" t="n">
        <f aca="false">SUM(S209:S213)</f>
        <v>0</v>
      </c>
      <c r="T214" s="21" t="n">
        <f aca="false">SUM(T209:T213)</f>
        <v>124</v>
      </c>
      <c r="U214" s="21" t="n">
        <f aca="false">SUM(U209:U213)</f>
        <v>0</v>
      </c>
      <c r="V214" s="21" t="n">
        <f aca="false">SUM(V209:V213)</f>
        <v>106</v>
      </c>
      <c r="W214" s="21" t="n">
        <f aca="false">SUM(W209:W213)</f>
        <v>18</v>
      </c>
      <c r="X214" s="21" t="n">
        <f aca="false">SUM(X209:X213)</f>
        <v>0</v>
      </c>
    </row>
    <row r="215" customFormat="false" ht="12.75" hidden="false" customHeight="true" outlineLevel="0" collapsed="false">
      <c r="B215" s="13" t="s">
        <v>141</v>
      </c>
      <c r="C215" s="14" t="s">
        <v>30</v>
      </c>
      <c r="D215" s="15" t="n">
        <f aca="false">SUM(E215+J215+O215+T215)</f>
        <v>6068</v>
      </c>
      <c r="E215" s="15" t="n">
        <v>1785</v>
      </c>
      <c r="F215" s="15" t="n">
        <v>7</v>
      </c>
      <c r="G215" s="15" t="n">
        <v>1234</v>
      </c>
      <c r="H215" s="15" t="n">
        <v>543</v>
      </c>
      <c r="I215" s="15" t="n">
        <v>1</v>
      </c>
      <c r="J215" s="15" t="n">
        <v>2990</v>
      </c>
      <c r="K215" s="14" t="n">
        <v>11</v>
      </c>
      <c r="L215" s="15" t="n">
        <v>2356</v>
      </c>
      <c r="M215" s="15" t="n">
        <v>622</v>
      </c>
      <c r="N215" s="15" t="n">
        <v>1</v>
      </c>
      <c r="O215" s="15" t="n">
        <v>963</v>
      </c>
      <c r="P215" s="14" t="n">
        <v>8</v>
      </c>
      <c r="Q215" s="15" t="n">
        <v>871</v>
      </c>
      <c r="R215" s="15" t="n">
        <v>84</v>
      </c>
      <c r="S215" s="15" t="n">
        <v>0</v>
      </c>
      <c r="T215" s="15" t="n">
        <v>330</v>
      </c>
      <c r="U215" s="14" t="n">
        <v>4</v>
      </c>
      <c r="V215" s="15" t="n">
        <v>303</v>
      </c>
      <c r="W215" s="15" t="n">
        <v>23</v>
      </c>
      <c r="X215" s="15" t="n">
        <v>0</v>
      </c>
    </row>
    <row r="216" customFormat="false" ht="12.75" hidden="false" customHeight="false" outlineLevel="0" collapsed="false">
      <c r="B216" s="13"/>
      <c r="C216" s="16" t="s">
        <v>31</v>
      </c>
      <c r="D216" s="17" t="n">
        <f aca="false">SUM(E216+J216+O216+T216)</f>
        <v>4649</v>
      </c>
      <c r="E216" s="17" t="n">
        <v>1245</v>
      </c>
      <c r="F216" s="17" t="n">
        <v>7</v>
      </c>
      <c r="G216" s="17" t="n">
        <v>834</v>
      </c>
      <c r="H216" s="17" t="n">
        <v>404</v>
      </c>
      <c r="I216" s="17" t="n">
        <v>0</v>
      </c>
      <c r="J216" s="17" t="n">
        <v>2417</v>
      </c>
      <c r="K216" s="16" t="n">
        <v>5</v>
      </c>
      <c r="L216" s="17" t="n">
        <v>1873</v>
      </c>
      <c r="M216" s="17" t="n">
        <v>539</v>
      </c>
      <c r="N216" s="17" t="n">
        <v>0</v>
      </c>
      <c r="O216" s="17" t="n">
        <v>786</v>
      </c>
      <c r="P216" s="16" t="n">
        <v>0</v>
      </c>
      <c r="Q216" s="17" t="n">
        <v>694</v>
      </c>
      <c r="R216" s="17" t="n">
        <v>92</v>
      </c>
      <c r="S216" s="17" t="n">
        <v>0</v>
      </c>
      <c r="T216" s="17" t="n">
        <v>201</v>
      </c>
      <c r="U216" s="16" t="n">
        <v>2</v>
      </c>
      <c r="V216" s="17" t="n">
        <v>184</v>
      </c>
      <c r="W216" s="17" t="n">
        <v>15</v>
      </c>
      <c r="X216" s="17" t="n">
        <v>0</v>
      </c>
    </row>
    <row r="217" customFormat="false" ht="12.75" hidden="false" customHeight="false" outlineLevel="0" collapsed="false">
      <c r="B217" s="13"/>
      <c r="C217" s="16" t="s">
        <v>32</v>
      </c>
      <c r="D217" s="17" t="n">
        <f aca="false">SUM(E217+J217+O217+T217)</f>
        <v>394</v>
      </c>
      <c r="E217" s="17" t="n">
        <v>156</v>
      </c>
      <c r="F217" s="17" t="n">
        <v>1</v>
      </c>
      <c r="G217" s="17" t="n">
        <v>76</v>
      </c>
      <c r="H217" s="17" t="n">
        <v>79</v>
      </c>
      <c r="I217" s="17" t="n">
        <v>0</v>
      </c>
      <c r="J217" s="17" t="n">
        <v>184</v>
      </c>
      <c r="K217" s="16" t="n">
        <v>1</v>
      </c>
      <c r="L217" s="17" t="n">
        <v>122</v>
      </c>
      <c r="M217" s="17" t="n">
        <v>61</v>
      </c>
      <c r="N217" s="17" t="n">
        <v>0</v>
      </c>
      <c r="O217" s="17" t="n">
        <v>49</v>
      </c>
      <c r="P217" s="16" t="n">
        <v>0</v>
      </c>
      <c r="Q217" s="17" t="n">
        <v>43</v>
      </c>
      <c r="R217" s="17" t="n">
        <v>6</v>
      </c>
      <c r="S217" s="17" t="n">
        <v>0</v>
      </c>
      <c r="T217" s="17" t="n">
        <v>5</v>
      </c>
      <c r="U217" s="16" t="n">
        <v>0</v>
      </c>
      <c r="V217" s="17" t="n">
        <v>5</v>
      </c>
      <c r="W217" s="17" t="n">
        <v>0</v>
      </c>
      <c r="X217" s="17" t="n">
        <v>0</v>
      </c>
    </row>
    <row r="218" customFormat="false" ht="12.75" hidden="false" customHeight="false" outlineLevel="0" collapsed="false">
      <c r="B218" s="13"/>
      <c r="C218" s="16" t="s">
        <v>35</v>
      </c>
      <c r="D218" s="17" t="n">
        <f aca="false">SUM(E218+J218+O218+T218)</f>
        <v>727</v>
      </c>
      <c r="E218" s="17" t="n">
        <v>220</v>
      </c>
      <c r="F218" s="17" t="n">
        <v>1</v>
      </c>
      <c r="G218" s="17" t="n">
        <v>134</v>
      </c>
      <c r="H218" s="17" t="n">
        <v>85</v>
      </c>
      <c r="I218" s="17" t="n">
        <v>0</v>
      </c>
      <c r="J218" s="17" t="n">
        <v>392</v>
      </c>
      <c r="K218" s="16" t="n">
        <v>3</v>
      </c>
      <c r="L218" s="17" t="n">
        <v>303</v>
      </c>
      <c r="M218" s="17" t="n">
        <v>85</v>
      </c>
      <c r="N218" s="17" t="n">
        <v>1</v>
      </c>
      <c r="O218" s="17" t="n">
        <v>90</v>
      </c>
      <c r="P218" s="16" t="n">
        <v>1</v>
      </c>
      <c r="Q218" s="17" t="n">
        <v>85</v>
      </c>
      <c r="R218" s="17" t="n">
        <v>4</v>
      </c>
      <c r="S218" s="17" t="n">
        <v>0</v>
      </c>
      <c r="T218" s="17" t="n">
        <v>25</v>
      </c>
      <c r="U218" s="16" t="n">
        <v>0</v>
      </c>
      <c r="V218" s="17" t="n">
        <v>23</v>
      </c>
      <c r="W218" s="17" t="n">
        <v>2</v>
      </c>
      <c r="X218" s="17" t="n">
        <v>0</v>
      </c>
    </row>
    <row r="219" customFormat="false" ht="12.75" hidden="false" customHeight="false" outlineLevel="0" collapsed="false">
      <c r="B219" s="13"/>
      <c r="C219" s="16" t="s">
        <v>36</v>
      </c>
      <c r="D219" s="17" t="n">
        <f aca="false">SUM(E219+J219+O219+T219)</f>
        <v>1617</v>
      </c>
      <c r="E219" s="17" t="n">
        <v>519</v>
      </c>
      <c r="F219" s="17" t="n">
        <v>5</v>
      </c>
      <c r="G219" s="17" t="n">
        <v>406</v>
      </c>
      <c r="H219" s="17" t="n">
        <v>108</v>
      </c>
      <c r="I219" s="17" t="n">
        <v>0</v>
      </c>
      <c r="J219" s="17" t="n">
        <v>827</v>
      </c>
      <c r="K219" s="16" t="n">
        <v>7</v>
      </c>
      <c r="L219" s="17" t="n">
        <v>734</v>
      </c>
      <c r="M219" s="17" t="n">
        <v>85</v>
      </c>
      <c r="N219" s="17" t="n">
        <v>1</v>
      </c>
      <c r="O219" s="17" t="n">
        <v>201</v>
      </c>
      <c r="P219" s="16" t="n">
        <v>0</v>
      </c>
      <c r="Q219" s="17" t="n">
        <v>190</v>
      </c>
      <c r="R219" s="17" t="n">
        <v>11</v>
      </c>
      <c r="S219" s="17" t="n">
        <v>0</v>
      </c>
      <c r="T219" s="17" t="n">
        <v>70</v>
      </c>
      <c r="U219" s="16" t="n">
        <v>0</v>
      </c>
      <c r="V219" s="17" t="n">
        <v>69</v>
      </c>
      <c r="W219" s="17" t="n">
        <v>1</v>
      </c>
      <c r="X219" s="17" t="n">
        <v>0</v>
      </c>
    </row>
    <row r="220" customFormat="false" ht="12.75" hidden="false" customHeight="false" outlineLevel="0" collapsed="false">
      <c r="B220" s="13"/>
      <c r="C220" s="16" t="s">
        <v>39</v>
      </c>
      <c r="D220" s="17" t="n">
        <f aca="false">SUM(E220+J220+O220+T220)</f>
        <v>4064</v>
      </c>
      <c r="E220" s="17" t="n">
        <v>1254</v>
      </c>
      <c r="F220" s="17" t="n">
        <v>7</v>
      </c>
      <c r="G220" s="17" t="n">
        <v>703</v>
      </c>
      <c r="H220" s="17" t="n">
        <v>544</v>
      </c>
      <c r="I220" s="17" t="n">
        <v>0</v>
      </c>
      <c r="J220" s="17" t="n">
        <v>1933</v>
      </c>
      <c r="K220" s="16" t="n">
        <v>3</v>
      </c>
      <c r="L220" s="17" t="n">
        <v>1337</v>
      </c>
      <c r="M220" s="17" t="n">
        <v>593</v>
      </c>
      <c r="N220" s="17" t="n">
        <v>0</v>
      </c>
      <c r="O220" s="17" t="n">
        <v>630</v>
      </c>
      <c r="P220" s="16" t="n">
        <v>4</v>
      </c>
      <c r="Q220" s="17" t="n">
        <v>527</v>
      </c>
      <c r="R220" s="17" t="n">
        <v>99</v>
      </c>
      <c r="S220" s="17" t="n">
        <v>0</v>
      </c>
      <c r="T220" s="17" t="n">
        <v>247</v>
      </c>
      <c r="U220" s="16" t="n">
        <v>2</v>
      </c>
      <c r="V220" s="17" t="n">
        <v>214</v>
      </c>
      <c r="W220" s="17" t="n">
        <v>31</v>
      </c>
      <c r="X220" s="17" t="n">
        <v>0</v>
      </c>
    </row>
    <row r="221" customFormat="false" ht="12.75" hidden="false" customHeight="false" outlineLevel="0" collapsed="false">
      <c r="B221" s="13"/>
      <c r="C221" s="16" t="s">
        <v>40</v>
      </c>
      <c r="D221" s="17" t="n">
        <f aca="false">SUM(E221+J221+O221+T221)</f>
        <v>268</v>
      </c>
      <c r="E221" s="17" t="n">
        <v>93</v>
      </c>
      <c r="F221" s="17" t="n">
        <v>0</v>
      </c>
      <c r="G221" s="17" t="n">
        <v>60</v>
      </c>
      <c r="H221" s="17" t="n">
        <v>33</v>
      </c>
      <c r="I221" s="17" t="n">
        <v>0</v>
      </c>
      <c r="J221" s="17" t="n">
        <v>143</v>
      </c>
      <c r="K221" s="16" t="n">
        <v>2</v>
      </c>
      <c r="L221" s="17" t="n">
        <v>114</v>
      </c>
      <c r="M221" s="17" t="n">
        <v>27</v>
      </c>
      <c r="N221" s="17" t="n">
        <v>0</v>
      </c>
      <c r="O221" s="17" t="n">
        <v>26</v>
      </c>
      <c r="P221" s="16" t="n">
        <v>0</v>
      </c>
      <c r="Q221" s="17" t="n">
        <v>25</v>
      </c>
      <c r="R221" s="17" t="n">
        <v>1</v>
      </c>
      <c r="S221" s="17" t="n">
        <v>0</v>
      </c>
      <c r="T221" s="17" t="n">
        <v>6</v>
      </c>
      <c r="U221" s="16" t="n">
        <v>0</v>
      </c>
      <c r="V221" s="17" t="n">
        <v>6</v>
      </c>
      <c r="W221" s="17" t="n">
        <v>0</v>
      </c>
      <c r="X221" s="17" t="n">
        <v>0</v>
      </c>
    </row>
    <row r="222" customFormat="false" ht="12.75" hidden="false" customHeight="false" outlineLevel="0" collapsed="false">
      <c r="B222" s="13"/>
      <c r="C222" s="16" t="s">
        <v>41</v>
      </c>
      <c r="D222" s="17" t="n">
        <f aca="false">SUM(E222+J222+O222+T222)</f>
        <v>646</v>
      </c>
      <c r="E222" s="17" t="n">
        <v>228</v>
      </c>
      <c r="F222" s="17" t="n">
        <v>2</v>
      </c>
      <c r="G222" s="17" t="n">
        <v>179</v>
      </c>
      <c r="H222" s="17" t="n">
        <v>47</v>
      </c>
      <c r="I222" s="17" t="n">
        <v>0</v>
      </c>
      <c r="J222" s="17" t="n">
        <v>323</v>
      </c>
      <c r="K222" s="16" t="n">
        <v>2</v>
      </c>
      <c r="L222" s="17" t="n">
        <v>291</v>
      </c>
      <c r="M222" s="17" t="n">
        <v>30</v>
      </c>
      <c r="N222" s="17" t="n">
        <v>0</v>
      </c>
      <c r="O222" s="17" t="n">
        <v>61</v>
      </c>
      <c r="P222" s="16" t="n">
        <v>0</v>
      </c>
      <c r="Q222" s="17" t="n">
        <v>58</v>
      </c>
      <c r="R222" s="17" t="n">
        <v>3</v>
      </c>
      <c r="S222" s="17" t="n">
        <v>0</v>
      </c>
      <c r="T222" s="17" t="n">
        <v>34</v>
      </c>
      <c r="U222" s="16" t="n">
        <v>1</v>
      </c>
      <c r="V222" s="17" t="n">
        <v>32</v>
      </c>
      <c r="W222" s="17" t="n">
        <v>1</v>
      </c>
      <c r="X222" s="17" t="n">
        <v>0</v>
      </c>
    </row>
    <row r="223" customFormat="false" ht="12.75" hidden="false" customHeight="false" outlineLevel="0" collapsed="false">
      <c r="B223" s="13"/>
      <c r="C223" s="16" t="s">
        <v>42</v>
      </c>
      <c r="D223" s="17" t="n">
        <f aca="false">SUM(E223+J223+O223+T223)</f>
        <v>2154</v>
      </c>
      <c r="E223" s="17" t="n">
        <v>710</v>
      </c>
      <c r="F223" s="17" t="n">
        <v>2</v>
      </c>
      <c r="G223" s="17" t="n">
        <v>517</v>
      </c>
      <c r="H223" s="17" t="n">
        <v>191</v>
      </c>
      <c r="I223" s="17" t="n">
        <v>0</v>
      </c>
      <c r="J223" s="17" t="n">
        <v>1052</v>
      </c>
      <c r="K223" s="16" t="n">
        <v>1</v>
      </c>
      <c r="L223" s="17" t="n">
        <v>891</v>
      </c>
      <c r="M223" s="17" t="n">
        <v>160</v>
      </c>
      <c r="N223" s="17" t="n">
        <v>0</v>
      </c>
      <c r="O223" s="17" t="n">
        <v>293</v>
      </c>
      <c r="P223" s="16" t="n">
        <v>0</v>
      </c>
      <c r="Q223" s="17" t="n">
        <v>277</v>
      </c>
      <c r="R223" s="17" t="n">
        <v>16</v>
      </c>
      <c r="S223" s="17" t="n">
        <v>0</v>
      </c>
      <c r="T223" s="17" t="n">
        <v>99</v>
      </c>
      <c r="U223" s="16" t="n">
        <v>1</v>
      </c>
      <c r="V223" s="17" t="n">
        <v>92</v>
      </c>
      <c r="W223" s="17" t="n">
        <v>6</v>
      </c>
      <c r="X223" s="17" t="n">
        <v>0</v>
      </c>
    </row>
    <row r="224" customFormat="false" ht="12.75" hidden="false" customHeight="false" outlineLevel="0" collapsed="false">
      <c r="B224" s="13"/>
      <c r="C224" s="16" t="s">
        <v>43</v>
      </c>
      <c r="D224" s="17" t="n">
        <f aca="false">SUM(E224+J224+O224+T224)</f>
        <v>632</v>
      </c>
      <c r="E224" s="17" t="n">
        <v>274</v>
      </c>
      <c r="F224" s="17" t="n">
        <v>0</v>
      </c>
      <c r="G224" s="17" t="n">
        <v>221</v>
      </c>
      <c r="H224" s="17" t="n">
        <v>53</v>
      </c>
      <c r="I224" s="17" t="n">
        <v>0</v>
      </c>
      <c r="J224" s="17" t="n">
        <v>272</v>
      </c>
      <c r="K224" s="16" t="n">
        <v>0</v>
      </c>
      <c r="L224" s="17" t="n">
        <v>233</v>
      </c>
      <c r="M224" s="17" t="n">
        <v>39</v>
      </c>
      <c r="N224" s="17" t="n">
        <v>0</v>
      </c>
      <c r="O224" s="17" t="n">
        <v>65</v>
      </c>
      <c r="P224" s="16" t="n">
        <v>0</v>
      </c>
      <c r="Q224" s="17" t="n">
        <v>63</v>
      </c>
      <c r="R224" s="17" t="n">
        <v>2</v>
      </c>
      <c r="S224" s="17" t="n">
        <v>0</v>
      </c>
      <c r="T224" s="17" t="n">
        <v>21</v>
      </c>
      <c r="U224" s="16" t="n">
        <v>0</v>
      </c>
      <c r="V224" s="17" t="n">
        <v>21</v>
      </c>
      <c r="W224" s="17" t="n">
        <v>0</v>
      </c>
      <c r="X224" s="17" t="n">
        <v>0</v>
      </c>
    </row>
    <row r="225" customFormat="false" ht="12.75" hidden="false" customHeight="false" outlineLevel="0" collapsed="false">
      <c r="B225" s="13"/>
      <c r="C225" s="18" t="s">
        <v>44</v>
      </c>
      <c r="D225" s="19" t="n">
        <f aca="false">SUM(E225+J225+O225+T225)</f>
        <v>4433</v>
      </c>
      <c r="E225" s="19" t="n">
        <v>1549</v>
      </c>
      <c r="F225" s="19" t="n">
        <v>10</v>
      </c>
      <c r="G225" s="19" t="n">
        <v>1243</v>
      </c>
      <c r="H225" s="19" t="n">
        <v>296</v>
      </c>
      <c r="I225" s="19" t="n">
        <v>0</v>
      </c>
      <c r="J225" s="19" t="n">
        <v>1914</v>
      </c>
      <c r="K225" s="18" t="n">
        <v>17</v>
      </c>
      <c r="L225" s="19" t="n">
        <v>1650</v>
      </c>
      <c r="M225" s="19" t="n">
        <v>247</v>
      </c>
      <c r="N225" s="19" t="n">
        <v>0</v>
      </c>
      <c r="O225" s="19" t="n">
        <v>716</v>
      </c>
      <c r="P225" s="18" t="n">
        <v>11</v>
      </c>
      <c r="Q225" s="19" t="n">
        <v>665</v>
      </c>
      <c r="R225" s="19" t="n">
        <v>40</v>
      </c>
      <c r="S225" s="19" t="n">
        <v>0</v>
      </c>
      <c r="T225" s="19" t="n">
        <v>254</v>
      </c>
      <c r="U225" s="18" t="n">
        <v>5</v>
      </c>
      <c r="V225" s="19" t="n">
        <v>244</v>
      </c>
      <c r="W225" s="19" t="n">
        <v>5</v>
      </c>
      <c r="X225" s="19" t="n">
        <v>0</v>
      </c>
    </row>
    <row r="226" customFormat="false" ht="26.25" hidden="false" customHeight="false" outlineLevel="0" collapsed="false">
      <c r="B226" s="20" t="s">
        <v>142</v>
      </c>
      <c r="C226" s="20"/>
      <c r="D226" s="21" t="n">
        <f aca="false">SUM(D215:D225)</f>
        <v>25652</v>
      </c>
      <c r="E226" s="21" t="n">
        <f aca="false">SUM(E215:E225)</f>
        <v>8033</v>
      </c>
      <c r="F226" s="21" t="n">
        <f aca="false">SUM(F215:F225)</f>
        <v>42</v>
      </c>
      <c r="G226" s="21" t="n">
        <f aca="false">SUM(G215:G225)</f>
        <v>5607</v>
      </c>
      <c r="H226" s="21" t="n">
        <f aca="false">SUM(H215:H225)</f>
        <v>2383</v>
      </c>
      <c r="I226" s="21" t="n">
        <f aca="false">SUM(I215:I225)</f>
        <v>1</v>
      </c>
      <c r="J226" s="21" t="n">
        <f aca="false">SUM(J215:J225)</f>
        <v>12447</v>
      </c>
      <c r="K226" s="21" t="n">
        <f aca="false">SUM(K215:K225)</f>
        <v>52</v>
      </c>
      <c r="L226" s="21" t="n">
        <f aca="false">SUM(L215:L225)</f>
        <v>9904</v>
      </c>
      <c r="M226" s="21" t="n">
        <f aca="false">SUM(M215:M225)</f>
        <v>2488</v>
      </c>
      <c r="N226" s="21" t="n">
        <f aca="false">SUM(N215:N225)</f>
        <v>3</v>
      </c>
      <c r="O226" s="21" t="n">
        <f aca="false">SUM(O215:O225)</f>
        <v>3880</v>
      </c>
      <c r="P226" s="21" t="n">
        <f aca="false">SUM(P215:P225)</f>
        <v>24</v>
      </c>
      <c r="Q226" s="21" t="n">
        <f aca="false">SUM(Q215:Q225)</f>
        <v>3498</v>
      </c>
      <c r="R226" s="21" t="n">
        <f aca="false">SUM(R215:R225)</f>
        <v>358</v>
      </c>
      <c r="S226" s="21" t="n">
        <f aca="false">SUM(S215:S225)</f>
        <v>0</v>
      </c>
      <c r="T226" s="21" t="n">
        <f aca="false">SUM(T215:T225)</f>
        <v>1292</v>
      </c>
      <c r="U226" s="21" t="n">
        <f aca="false">SUM(U215:U225)</f>
        <v>15</v>
      </c>
      <c r="V226" s="21" t="n">
        <f aca="false">SUM(V215:V225)</f>
        <v>1193</v>
      </c>
      <c r="W226" s="21" t="n">
        <f aca="false">SUM(W215:W225)</f>
        <v>84</v>
      </c>
      <c r="X226" s="21" t="n">
        <f aca="false">SUM(X215:X225)</f>
        <v>0</v>
      </c>
    </row>
    <row r="227" customFormat="false" ht="12.75" hidden="false" customHeight="true" outlineLevel="0" collapsed="false">
      <c r="B227" s="13" t="s">
        <v>143</v>
      </c>
      <c r="C227" s="14" t="s">
        <v>30</v>
      </c>
      <c r="D227" s="15" t="n">
        <f aca="false">SUM(E227+J227+O227+T227)</f>
        <v>131</v>
      </c>
      <c r="E227" s="15" t="n">
        <v>46</v>
      </c>
      <c r="F227" s="15" t="n">
        <v>0</v>
      </c>
      <c r="G227" s="15" t="n">
        <v>18</v>
      </c>
      <c r="H227" s="15" t="n">
        <v>28</v>
      </c>
      <c r="I227" s="15" t="n">
        <v>0</v>
      </c>
      <c r="J227" s="15" t="n">
        <v>60</v>
      </c>
      <c r="K227" s="14" t="n">
        <v>0</v>
      </c>
      <c r="L227" s="15" t="n">
        <v>28</v>
      </c>
      <c r="M227" s="15" t="n">
        <v>32</v>
      </c>
      <c r="N227" s="15" t="n">
        <v>0</v>
      </c>
      <c r="O227" s="15" t="n">
        <v>19</v>
      </c>
      <c r="P227" s="14" t="n">
        <v>0</v>
      </c>
      <c r="Q227" s="15" t="n">
        <v>13</v>
      </c>
      <c r="R227" s="15" t="n">
        <v>6</v>
      </c>
      <c r="S227" s="15" t="n">
        <v>0</v>
      </c>
      <c r="T227" s="15" t="n">
        <v>6</v>
      </c>
      <c r="U227" s="14" t="n">
        <v>0</v>
      </c>
      <c r="V227" s="15" t="n">
        <v>4</v>
      </c>
      <c r="W227" s="15" t="n">
        <v>2</v>
      </c>
      <c r="X227" s="15" t="n">
        <v>0</v>
      </c>
    </row>
    <row r="228" customFormat="false" ht="12.75" hidden="false" customHeight="false" outlineLevel="0" collapsed="false">
      <c r="B228" s="13"/>
      <c r="C228" s="16" t="s">
        <v>31</v>
      </c>
      <c r="D228" s="17" t="n">
        <f aca="false">SUM(E228+J228+O228+T228)</f>
        <v>20</v>
      </c>
      <c r="E228" s="17" t="n">
        <v>12</v>
      </c>
      <c r="F228" s="17" t="n">
        <v>0</v>
      </c>
      <c r="G228" s="17" t="n">
        <v>0</v>
      </c>
      <c r="H228" s="17" t="n">
        <v>12</v>
      </c>
      <c r="I228" s="17" t="n">
        <v>0</v>
      </c>
      <c r="J228" s="17" t="n">
        <v>7</v>
      </c>
      <c r="K228" s="16" t="n">
        <v>0</v>
      </c>
      <c r="L228" s="17" t="n">
        <v>0</v>
      </c>
      <c r="M228" s="17" t="n">
        <v>7</v>
      </c>
      <c r="N228" s="17" t="n">
        <v>0</v>
      </c>
      <c r="O228" s="17" t="n">
        <v>1</v>
      </c>
      <c r="P228" s="16" t="n">
        <v>0</v>
      </c>
      <c r="Q228" s="17" t="n">
        <v>0</v>
      </c>
      <c r="R228" s="17" t="n">
        <v>1</v>
      </c>
      <c r="S228" s="17" t="n">
        <v>0</v>
      </c>
      <c r="T228" s="17" t="n">
        <v>0</v>
      </c>
      <c r="U228" s="16" t="n">
        <v>0</v>
      </c>
      <c r="V228" s="17" t="n">
        <v>0</v>
      </c>
      <c r="W228" s="17" t="n">
        <v>0</v>
      </c>
      <c r="X228" s="17" t="n">
        <v>0</v>
      </c>
    </row>
    <row r="229" customFormat="false" ht="12.75" hidden="false" customHeight="false" outlineLevel="0" collapsed="false">
      <c r="B229" s="13"/>
      <c r="C229" s="16" t="s">
        <v>32</v>
      </c>
      <c r="D229" s="17" t="n">
        <f aca="false">SUM(E229+J229+O229+T229)</f>
        <v>1406</v>
      </c>
      <c r="E229" s="17" t="n">
        <v>331</v>
      </c>
      <c r="F229" s="17" t="n">
        <v>0</v>
      </c>
      <c r="G229" s="17" t="n">
        <v>147</v>
      </c>
      <c r="H229" s="17" t="n">
        <v>184</v>
      </c>
      <c r="I229" s="17" t="n">
        <v>0</v>
      </c>
      <c r="J229" s="17" t="n">
        <v>702</v>
      </c>
      <c r="K229" s="16" t="n">
        <v>0</v>
      </c>
      <c r="L229" s="17" t="n">
        <v>474</v>
      </c>
      <c r="M229" s="17" t="n">
        <v>228</v>
      </c>
      <c r="N229" s="17" t="n">
        <v>0</v>
      </c>
      <c r="O229" s="17" t="n">
        <v>280</v>
      </c>
      <c r="P229" s="16" t="n">
        <v>0</v>
      </c>
      <c r="Q229" s="17" t="n">
        <v>228</v>
      </c>
      <c r="R229" s="17" t="n">
        <v>52</v>
      </c>
      <c r="S229" s="17" t="n">
        <v>0</v>
      </c>
      <c r="T229" s="17" t="n">
        <v>93</v>
      </c>
      <c r="U229" s="16" t="n">
        <v>0</v>
      </c>
      <c r="V229" s="17" t="n">
        <v>83</v>
      </c>
      <c r="W229" s="17" t="n">
        <v>10</v>
      </c>
      <c r="X229" s="17" t="n">
        <v>0</v>
      </c>
    </row>
    <row r="230" customFormat="false" ht="12.75" hidden="false" customHeight="false" outlineLevel="0" collapsed="false">
      <c r="B230" s="13"/>
      <c r="C230" s="16" t="s">
        <v>33</v>
      </c>
      <c r="D230" s="17" t="n">
        <f aca="false">SUM(E230+J230+O230+T230)</f>
        <v>1951</v>
      </c>
      <c r="E230" s="17" t="n">
        <v>343</v>
      </c>
      <c r="F230" s="17" t="n">
        <v>0</v>
      </c>
      <c r="G230" s="17" t="n">
        <v>221</v>
      </c>
      <c r="H230" s="17" t="n">
        <v>122</v>
      </c>
      <c r="I230" s="17" t="n">
        <v>0</v>
      </c>
      <c r="J230" s="17" t="n">
        <v>936</v>
      </c>
      <c r="K230" s="16" t="n">
        <v>0</v>
      </c>
      <c r="L230" s="17" t="n">
        <v>728</v>
      </c>
      <c r="M230" s="17" t="n">
        <v>207</v>
      </c>
      <c r="N230" s="17" t="n">
        <v>1</v>
      </c>
      <c r="O230" s="17" t="n">
        <v>457</v>
      </c>
      <c r="P230" s="16" t="n">
        <v>0</v>
      </c>
      <c r="Q230" s="17" t="n">
        <v>411</v>
      </c>
      <c r="R230" s="17" t="n">
        <v>46</v>
      </c>
      <c r="S230" s="17" t="n">
        <v>0</v>
      </c>
      <c r="T230" s="17" t="n">
        <v>215</v>
      </c>
      <c r="U230" s="16" t="n">
        <v>0</v>
      </c>
      <c r="V230" s="17" t="n">
        <v>201</v>
      </c>
      <c r="W230" s="17" t="n">
        <v>14</v>
      </c>
      <c r="X230" s="17" t="n">
        <v>0</v>
      </c>
    </row>
    <row r="231" customFormat="false" ht="12.75" hidden="false" customHeight="false" outlineLevel="0" collapsed="false">
      <c r="B231" s="13"/>
      <c r="C231" s="16" t="s">
        <v>34</v>
      </c>
      <c r="D231" s="17" t="n">
        <f aca="false">SUM(E231+J231+O231+T231)</f>
        <v>196</v>
      </c>
      <c r="E231" s="17" t="n">
        <v>93</v>
      </c>
      <c r="F231" s="17" t="n">
        <v>0</v>
      </c>
      <c r="G231" s="17" t="n">
        <v>7</v>
      </c>
      <c r="H231" s="17" t="n">
        <v>86</v>
      </c>
      <c r="I231" s="17" t="n">
        <v>0</v>
      </c>
      <c r="J231" s="17" t="n">
        <v>94</v>
      </c>
      <c r="K231" s="16" t="n">
        <v>0</v>
      </c>
      <c r="L231" s="17" t="n">
        <v>21</v>
      </c>
      <c r="M231" s="17" t="n">
        <v>73</v>
      </c>
      <c r="N231" s="17" t="n">
        <v>0</v>
      </c>
      <c r="O231" s="17" t="n">
        <v>8</v>
      </c>
      <c r="P231" s="16" t="n">
        <v>0</v>
      </c>
      <c r="Q231" s="17" t="n">
        <v>1</v>
      </c>
      <c r="R231" s="17" t="n">
        <v>7</v>
      </c>
      <c r="S231" s="17" t="n">
        <v>0</v>
      </c>
      <c r="T231" s="17" t="n">
        <v>1</v>
      </c>
      <c r="U231" s="16" t="n">
        <v>0</v>
      </c>
      <c r="V231" s="17" t="n">
        <v>0</v>
      </c>
      <c r="W231" s="17" t="n">
        <v>1</v>
      </c>
      <c r="X231" s="17" t="n">
        <v>0</v>
      </c>
    </row>
    <row r="232" customFormat="false" ht="12.75" hidden="false" customHeight="false" outlineLevel="0" collapsed="false">
      <c r="B232" s="13"/>
      <c r="C232" s="16" t="s">
        <v>35</v>
      </c>
      <c r="D232" s="17" t="n">
        <f aca="false">SUM(E232+J232+O232+T232)</f>
        <v>1971</v>
      </c>
      <c r="E232" s="17" t="n">
        <v>683</v>
      </c>
      <c r="F232" s="17" t="n">
        <v>0</v>
      </c>
      <c r="G232" s="17" t="n">
        <v>221</v>
      </c>
      <c r="H232" s="17" t="n">
        <v>461</v>
      </c>
      <c r="I232" s="17" t="n">
        <v>1</v>
      </c>
      <c r="J232" s="17" t="n">
        <v>999</v>
      </c>
      <c r="K232" s="16" t="n">
        <v>0</v>
      </c>
      <c r="L232" s="17" t="n">
        <v>525</v>
      </c>
      <c r="M232" s="17" t="n">
        <v>474</v>
      </c>
      <c r="N232" s="17" t="n">
        <v>0</v>
      </c>
      <c r="O232" s="17" t="n">
        <v>241</v>
      </c>
      <c r="P232" s="16" t="n">
        <v>0</v>
      </c>
      <c r="Q232" s="17" t="n">
        <v>185</v>
      </c>
      <c r="R232" s="17" t="n">
        <v>56</v>
      </c>
      <c r="S232" s="17" t="n">
        <v>0</v>
      </c>
      <c r="T232" s="17" t="n">
        <v>48</v>
      </c>
      <c r="U232" s="16" t="n">
        <v>0</v>
      </c>
      <c r="V232" s="17" t="n">
        <v>42</v>
      </c>
      <c r="W232" s="17" t="n">
        <v>6</v>
      </c>
      <c r="X232" s="17" t="n">
        <v>0</v>
      </c>
    </row>
    <row r="233" customFormat="false" ht="12.75" hidden="false" customHeight="false" outlineLevel="0" collapsed="false">
      <c r="B233" s="13"/>
      <c r="C233" s="18" t="s">
        <v>36</v>
      </c>
      <c r="D233" s="19" t="n">
        <f aca="false">SUM(E233+J233+O233+T233)</f>
        <v>587</v>
      </c>
      <c r="E233" s="19" t="n">
        <v>137</v>
      </c>
      <c r="F233" s="19" t="n">
        <v>0</v>
      </c>
      <c r="G233" s="19" t="n">
        <v>33</v>
      </c>
      <c r="H233" s="19" t="n">
        <v>104</v>
      </c>
      <c r="I233" s="19" t="n">
        <v>0</v>
      </c>
      <c r="J233" s="19" t="n">
        <v>264</v>
      </c>
      <c r="K233" s="18" t="n">
        <v>0</v>
      </c>
      <c r="L233" s="19" t="n">
        <v>133</v>
      </c>
      <c r="M233" s="19" t="n">
        <v>131</v>
      </c>
      <c r="N233" s="19" t="n">
        <v>0</v>
      </c>
      <c r="O233" s="19" t="n">
        <v>125</v>
      </c>
      <c r="P233" s="18" t="n">
        <v>0</v>
      </c>
      <c r="Q233" s="19" t="n">
        <v>70</v>
      </c>
      <c r="R233" s="19" t="n">
        <v>55</v>
      </c>
      <c r="S233" s="19" t="n">
        <v>0</v>
      </c>
      <c r="T233" s="19" t="n">
        <v>61</v>
      </c>
      <c r="U233" s="18" t="n">
        <v>0</v>
      </c>
      <c r="V233" s="19" t="n">
        <v>42</v>
      </c>
      <c r="W233" s="19" t="n">
        <v>19</v>
      </c>
      <c r="X233" s="19" t="n">
        <v>0</v>
      </c>
    </row>
    <row r="234" customFormat="false" ht="26.25" hidden="false" customHeight="false" outlineLevel="0" collapsed="false">
      <c r="B234" s="20" t="s">
        <v>144</v>
      </c>
      <c r="C234" s="20"/>
      <c r="D234" s="21" t="n">
        <f aca="false">SUM(D227:D233)</f>
        <v>6262</v>
      </c>
      <c r="E234" s="21" t="n">
        <f aca="false">SUM(E227:E233)</f>
        <v>1645</v>
      </c>
      <c r="F234" s="21" t="n">
        <f aca="false">SUM(F227:F233)</f>
        <v>0</v>
      </c>
      <c r="G234" s="21" t="n">
        <f aca="false">SUM(G227:G233)</f>
        <v>647</v>
      </c>
      <c r="H234" s="21" t="n">
        <f aca="false">SUM(H227:H233)</f>
        <v>997</v>
      </c>
      <c r="I234" s="21" t="n">
        <f aca="false">SUM(I227:I233)</f>
        <v>1</v>
      </c>
      <c r="J234" s="21" t="n">
        <f aca="false">SUM(J227:J233)</f>
        <v>3062</v>
      </c>
      <c r="K234" s="21" t="n">
        <f aca="false">SUM(K227:K233)</f>
        <v>0</v>
      </c>
      <c r="L234" s="21" t="n">
        <f aca="false">SUM(L227:L233)</f>
        <v>1909</v>
      </c>
      <c r="M234" s="21" t="n">
        <f aca="false">SUM(M227:M233)</f>
        <v>1152</v>
      </c>
      <c r="N234" s="21" t="n">
        <f aca="false">SUM(N227:N233)</f>
        <v>1</v>
      </c>
      <c r="O234" s="21" t="n">
        <f aca="false">SUM(O227:O233)</f>
        <v>1131</v>
      </c>
      <c r="P234" s="21" t="n">
        <f aca="false">SUM(P227:P233)</f>
        <v>0</v>
      </c>
      <c r="Q234" s="21" t="n">
        <f aca="false">SUM(Q227:Q233)</f>
        <v>908</v>
      </c>
      <c r="R234" s="21" t="n">
        <f aca="false">SUM(R227:R233)</f>
        <v>223</v>
      </c>
      <c r="S234" s="21" t="n">
        <f aca="false">SUM(S227:S233)</f>
        <v>0</v>
      </c>
      <c r="T234" s="21" t="n">
        <f aca="false">SUM(T227:T233)</f>
        <v>424</v>
      </c>
      <c r="U234" s="21" t="n">
        <f aca="false">SUM(U227:U233)</f>
        <v>0</v>
      </c>
      <c r="V234" s="21" t="n">
        <f aca="false">SUM(V227:V233)</f>
        <v>372</v>
      </c>
      <c r="W234" s="21" t="n">
        <f aca="false">SUM(W227:W233)</f>
        <v>52</v>
      </c>
      <c r="X234" s="21" t="n">
        <f aca="false">SUM(X227:X233)</f>
        <v>0</v>
      </c>
    </row>
    <row r="235" customFormat="false" ht="12.75" hidden="false" customHeight="true" outlineLevel="0" collapsed="false">
      <c r="B235" s="13" t="s">
        <v>145</v>
      </c>
      <c r="C235" s="14" t="s">
        <v>30</v>
      </c>
      <c r="D235" s="15" t="n">
        <f aca="false">SUM(E235+J235+O235+T235)</f>
        <v>918</v>
      </c>
      <c r="E235" s="15" t="n">
        <v>484</v>
      </c>
      <c r="F235" s="15" t="n">
        <v>0</v>
      </c>
      <c r="G235" s="15" t="n">
        <v>60</v>
      </c>
      <c r="H235" s="15" t="n">
        <v>424</v>
      </c>
      <c r="I235" s="15" t="n">
        <v>0</v>
      </c>
      <c r="J235" s="15" t="n">
        <v>404</v>
      </c>
      <c r="K235" s="14" t="n">
        <v>0</v>
      </c>
      <c r="L235" s="15" t="n">
        <v>101</v>
      </c>
      <c r="M235" s="15" t="n">
        <v>303</v>
      </c>
      <c r="N235" s="15" t="n">
        <v>0</v>
      </c>
      <c r="O235" s="15" t="n">
        <v>24</v>
      </c>
      <c r="P235" s="14" t="n">
        <v>0</v>
      </c>
      <c r="Q235" s="15" t="n">
        <v>12</v>
      </c>
      <c r="R235" s="15" t="n">
        <v>12</v>
      </c>
      <c r="S235" s="15" t="n">
        <v>0</v>
      </c>
      <c r="T235" s="15" t="n">
        <v>6</v>
      </c>
      <c r="U235" s="14" t="n">
        <v>0</v>
      </c>
      <c r="V235" s="15" t="n">
        <v>4</v>
      </c>
      <c r="W235" s="15" t="n">
        <v>2</v>
      </c>
      <c r="X235" s="15" t="n">
        <v>0</v>
      </c>
    </row>
    <row r="236" customFormat="false" ht="12.75" hidden="false" customHeight="false" outlineLevel="0" collapsed="false">
      <c r="B236" s="13"/>
      <c r="C236" s="16" t="s">
        <v>31</v>
      </c>
      <c r="D236" s="17" t="n">
        <f aca="false">SUM(E236+J236+O236+T236)</f>
        <v>3837</v>
      </c>
      <c r="E236" s="17" t="n">
        <v>868</v>
      </c>
      <c r="F236" s="17" t="n">
        <v>0</v>
      </c>
      <c r="G236" s="17" t="n">
        <v>470</v>
      </c>
      <c r="H236" s="17" t="n">
        <v>398</v>
      </c>
      <c r="I236" s="17" t="n">
        <v>0</v>
      </c>
      <c r="J236" s="17" t="n">
        <v>1767</v>
      </c>
      <c r="K236" s="16" t="n">
        <v>0</v>
      </c>
      <c r="L236" s="17" t="n">
        <v>1244</v>
      </c>
      <c r="M236" s="17" t="n">
        <v>523</v>
      </c>
      <c r="N236" s="17" t="n">
        <v>0</v>
      </c>
      <c r="O236" s="17" t="n">
        <v>854</v>
      </c>
      <c r="P236" s="16" t="n">
        <v>0</v>
      </c>
      <c r="Q236" s="17" t="n">
        <v>740</v>
      </c>
      <c r="R236" s="17" t="n">
        <v>114</v>
      </c>
      <c r="S236" s="17" t="n">
        <v>0</v>
      </c>
      <c r="T236" s="17" t="n">
        <v>348</v>
      </c>
      <c r="U236" s="16" t="n">
        <v>0</v>
      </c>
      <c r="V236" s="17" t="n">
        <v>322</v>
      </c>
      <c r="W236" s="17" t="n">
        <v>26</v>
      </c>
      <c r="X236" s="17" t="n">
        <v>0</v>
      </c>
    </row>
    <row r="237" customFormat="false" ht="12.75" hidden="false" customHeight="false" outlineLevel="0" collapsed="false">
      <c r="B237" s="13"/>
      <c r="C237" s="16" t="s">
        <v>32</v>
      </c>
      <c r="D237" s="17" t="n">
        <f aca="false">SUM(E237+J237+O237+T237)</f>
        <v>3492</v>
      </c>
      <c r="E237" s="17" t="n">
        <v>642</v>
      </c>
      <c r="F237" s="17" t="n">
        <v>0</v>
      </c>
      <c r="G237" s="17" t="n">
        <v>340</v>
      </c>
      <c r="H237" s="17" t="n">
        <v>300</v>
      </c>
      <c r="I237" s="17" t="n">
        <v>2</v>
      </c>
      <c r="J237" s="17" t="n">
        <v>1678</v>
      </c>
      <c r="K237" s="16" t="n">
        <v>0</v>
      </c>
      <c r="L237" s="17" t="n">
        <v>1214</v>
      </c>
      <c r="M237" s="17" t="n">
        <v>463</v>
      </c>
      <c r="N237" s="17" t="n">
        <v>1</v>
      </c>
      <c r="O237" s="17" t="n">
        <v>841</v>
      </c>
      <c r="P237" s="16" t="n">
        <v>0</v>
      </c>
      <c r="Q237" s="17" t="n">
        <v>745</v>
      </c>
      <c r="R237" s="17" t="n">
        <v>96</v>
      </c>
      <c r="S237" s="17" t="n">
        <v>0</v>
      </c>
      <c r="T237" s="17" t="n">
        <v>331</v>
      </c>
      <c r="U237" s="16" t="n">
        <v>0</v>
      </c>
      <c r="V237" s="17" t="n">
        <v>318</v>
      </c>
      <c r="W237" s="17" t="n">
        <v>13</v>
      </c>
      <c r="X237" s="17" t="n">
        <v>0</v>
      </c>
    </row>
    <row r="238" customFormat="false" ht="12.75" hidden="false" customHeight="false" outlineLevel="0" collapsed="false">
      <c r="B238" s="13"/>
      <c r="C238" s="16" t="s">
        <v>33</v>
      </c>
      <c r="D238" s="17" t="n">
        <f aca="false">SUM(E238+J238+O238+T238)</f>
        <v>1642</v>
      </c>
      <c r="E238" s="17" t="n">
        <v>383</v>
      </c>
      <c r="F238" s="17" t="n">
        <v>0</v>
      </c>
      <c r="G238" s="17" t="n">
        <v>153</v>
      </c>
      <c r="H238" s="17" t="n">
        <v>230</v>
      </c>
      <c r="I238" s="17" t="n">
        <v>0</v>
      </c>
      <c r="J238" s="17" t="n">
        <v>809</v>
      </c>
      <c r="K238" s="16" t="n">
        <v>0</v>
      </c>
      <c r="L238" s="17" t="n">
        <v>433</v>
      </c>
      <c r="M238" s="17" t="n">
        <v>375</v>
      </c>
      <c r="N238" s="17" t="n">
        <v>1</v>
      </c>
      <c r="O238" s="17" t="n">
        <v>289</v>
      </c>
      <c r="P238" s="16" t="n">
        <v>0</v>
      </c>
      <c r="Q238" s="17" t="n">
        <v>175</v>
      </c>
      <c r="R238" s="17" t="n">
        <v>114</v>
      </c>
      <c r="S238" s="17" t="n">
        <v>0</v>
      </c>
      <c r="T238" s="17" t="n">
        <v>161</v>
      </c>
      <c r="U238" s="16" t="n">
        <v>0</v>
      </c>
      <c r="V238" s="17" t="n">
        <v>97</v>
      </c>
      <c r="W238" s="17" t="n">
        <v>64</v>
      </c>
      <c r="X238" s="17" t="n">
        <v>0</v>
      </c>
    </row>
    <row r="239" customFormat="false" ht="12.75" hidden="false" customHeight="false" outlineLevel="0" collapsed="false">
      <c r="B239" s="13"/>
      <c r="C239" s="16" t="s">
        <v>34</v>
      </c>
      <c r="D239" s="17" t="n">
        <f aca="false">SUM(E239+J239+O239+T239)</f>
        <v>404</v>
      </c>
      <c r="E239" s="17" t="n">
        <v>95</v>
      </c>
      <c r="F239" s="17" t="n">
        <v>0</v>
      </c>
      <c r="G239" s="17" t="n">
        <v>19</v>
      </c>
      <c r="H239" s="17" t="n">
        <v>76</v>
      </c>
      <c r="I239" s="17" t="n">
        <v>0</v>
      </c>
      <c r="J239" s="17" t="n">
        <v>202</v>
      </c>
      <c r="K239" s="16" t="n">
        <v>0</v>
      </c>
      <c r="L239" s="17" t="n">
        <v>73</v>
      </c>
      <c r="M239" s="17" t="n">
        <v>129</v>
      </c>
      <c r="N239" s="17" t="n">
        <v>0</v>
      </c>
      <c r="O239" s="17" t="n">
        <v>69</v>
      </c>
      <c r="P239" s="16" t="n">
        <v>0</v>
      </c>
      <c r="Q239" s="17" t="n">
        <v>53</v>
      </c>
      <c r="R239" s="17" t="n">
        <v>16</v>
      </c>
      <c r="S239" s="17" t="n">
        <v>0</v>
      </c>
      <c r="T239" s="17" t="n">
        <v>38</v>
      </c>
      <c r="U239" s="16" t="n">
        <v>0</v>
      </c>
      <c r="V239" s="17" t="n">
        <v>27</v>
      </c>
      <c r="W239" s="17" t="n">
        <v>11</v>
      </c>
      <c r="X239" s="17" t="n">
        <v>0</v>
      </c>
    </row>
    <row r="240" customFormat="false" ht="12.75" hidden="false" customHeight="false" outlineLevel="0" collapsed="false">
      <c r="B240" s="13"/>
      <c r="C240" s="16" t="s">
        <v>35</v>
      </c>
      <c r="D240" s="17" t="n">
        <f aca="false">SUM(E240+J240+O240+T240)</f>
        <v>274</v>
      </c>
      <c r="E240" s="17" t="n">
        <v>119</v>
      </c>
      <c r="F240" s="17" t="n">
        <v>0</v>
      </c>
      <c r="G240" s="17" t="n">
        <v>19</v>
      </c>
      <c r="H240" s="17" t="n">
        <v>100</v>
      </c>
      <c r="I240" s="17" t="n">
        <v>0</v>
      </c>
      <c r="J240" s="17" t="n">
        <v>129</v>
      </c>
      <c r="K240" s="16" t="n">
        <v>0</v>
      </c>
      <c r="L240" s="17" t="n">
        <v>38</v>
      </c>
      <c r="M240" s="17" t="n">
        <v>91</v>
      </c>
      <c r="N240" s="17" t="n">
        <v>0</v>
      </c>
      <c r="O240" s="17" t="n">
        <v>22</v>
      </c>
      <c r="P240" s="16" t="n">
        <v>0</v>
      </c>
      <c r="Q240" s="17" t="n">
        <v>10</v>
      </c>
      <c r="R240" s="17" t="n">
        <v>12</v>
      </c>
      <c r="S240" s="17" t="n">
        <v>0</v>
      </c>
      <c r="T240" s="17" t="n">
        <v>4</v>
      </c>
      <c r="U240" s="16" t="n">
        <v>0</v>
      </c>
      <c r="V240" s="17" t="n">
        <v>2</v>
      </c>
      <c r="W240" s="17" t="n">
        <v>2</v>
      </c>
      <c r="X240" s="17" t="n">
        <v>0</v>
      </c>
    </row>
    <row r="241" customFormat="false" ht="12.75" hidden="false" customHeight="false" outlineLevel="0" collapsed="false">
      <c r="B241" s="13"/>
      <c r="C241" s="18" t="s">
        <v>36</v>
      </c>
      <c r="D241" s="19" t="n">
        <f aca="false">SUM(E241+J241+O241+T241)</f>
        <v>548</v>
      </c>
      <c r="E241" s="19" t="n">
        <v>163</v>
      </c>
      <c r="F241" s="19" t="n">
        <v>0</v>
      </c>
      <c r="G241" s="19" t="n">
        <v>46</v>
      </c>
      <c r="H241" s="19" t="n">
        <v>117</v>
      </c>
      <c r="I241" s="19" t="n">
        <v>0</v>
      </c>
      <c r="J241" s="19" t="n">
        <v>257</v>
      </c>
      <c r="K241" s="18" t="n">
        <v>0</v>
      </c>
      <c r="L241" s="19" t="n">
        <v>128</v>
      </c>
      <c r="M241" s="19" t="n">
        <v>129</v>
      </c>
      <c r="N241" s="19" t="n">
        <v>0</v>
      </c>
      <c r="O241" s="19" t="n">
        <v>94</v>
      </c>
      <c r="P241" s="18" t="n">
        <v>0</v>
      </c>
      <c r="Q241" s="19" t="n">
        <v>66</v>
      </c>
      <c r="R241" s="19" t="n">
        <v>28</v>
      </c>
      <c r="S241" s="19" t="n">
        <v>0</v>
      </c>
      <c r="T241" s="19" t="n">
        <v>34</v>
      </c>
      <c r="U241" s="18" t="n">
        <v>0</v>
      </c>
      <c r="V241" s="19" t="n">
        <v>22</v>
      </c>
      <c r="W241" s="19" t="n">
        <v>12</v>
      </c>
      <c r="X241" s="19" t="n">
        <v>0</v>
      </c>
    </row>
    <row r="242" customFormat="false" ht="13.5" hidden="false" customHeight="false" outlineLevel="0" collapsed="false">
      <c r="B242" s="20" t="s">
        <v>146</v>
      </c>
      <c r="C242" s="20"/>
      <c r="D242" s="21" t="n">
        <f aca="false">SUM(D235:D241)</f>
        <v>11115</v>
      </c>
      <c r="E242" s="21" t="n">
        <f aca="false">SUM(E235:E241)</f>
        <v>2754</v>
      </c>
      <c r="F242" s="21" t="n">
        <f aca="false">SUM(F235:F241)</f>
        <v>0</v>
      </c>
      <c r="G242" s="21" t="n">
        <f aca="false">SUM(G235:G241)</f>
        <v>1107</v>
      </c>
      <c r="H242" s="21" t="n">
        <f aca="false">SUM(H235:H241)</f>
        <v>1645</v>
      </c>
      <c r="I242" s="21" t="n">
        <f aca="false">SUM(I235:I241)</f>
        <v>2</v>
      </c>
      <c r="J242" s="21" t="n">
        <f aca="false">SUM(J235:J241)</f>
        <v>5246</v>
      </c>
      <c r="K242" s="21" t="n">
        <f aca="false">SUM(K235:K241)</f>
        <v>0</v>
      </c>
      <c r="L242" s="21" t="n">
        <f aca="false">SUM(L235:L241)</f>
        <v>3231</v>
      </c>
      <c r="M242" s="21" t="n">
        <f aca="false">SUM(M235:M241)</f>
        <v>2013</v>
      </c>
      <c r="N242" s="21" t="n">
        <f aca="false">SUM(N235:N241)</f>
        <v>2</v>
      </c>
      <c r="O242" s="21" t="n">
        <f aca="false">SUM(O235:O241)</f>
        <v>2193</v>
      </c>
      <c r="P242" s="21" t="n">
        <f aca="false">SUM(P235:P241)</f>
        <v>0</v>
      </c>
      <c r="Q242" s="21" t="n">
        <f aca="false">SUM(Q235:Q241)</f>
        <v>1801</v>
      </c>
      <c r="R242" s="21" t="n">
        <f aca="false">SUM(R235:R241)</f>
        <v>392</v>
      </c>
      <c r="S242" s="21" t="n">
        <f aca="false">SUM(S235:S241)</f>
        <v>0</v>
      </c>
      <c r="T242" s="21" t="n">
        <f aca="false">SUM(T235:T241)</f>
        <v>922</v>
      </c>
      <c r="U242" s="21" t="n">
        <f aca="false">SUM(U235:U241)</f>
        <v>0</v>
      </c>
      <c r="V242" s="21" t="n">
        <f aca="false">SUM(V235:V241)</f>
        <v>792</v>
      </c>
      <c r="W242" s="21" t="n">
        <f aca="false">SUM(W235:W241)</f>
        <v>130</v>
      </c>
      <c r="X242" s="21" t="n">
        <f aca="false">SUM(X235:X241)</f>
        <v>0</v>
      </c>
    </row>
    <row r="243" customFormat="false" ht="12.75" hidden="false" customHeight="true" outlineLevel="0" collapsed="false">
      <c r="B243" s="13" t="s">
        <v>147</v>
      </c>
      <c r="C243" s="14" t="s">
        <v>30</v>
      </c>
      <c r="D243" s="15" t="n">
        <f aca="false">SUM(E243+J243+O243+T243)</f>
        <v>805</v>
      </c>
      <c r="E243" s="15" t="n">
        <v>288</v>
      </c>
      <c r="F243" s="15" t="n">
        <v>0</v>
      </c>
      <c r="G243" s="15" t="n">
        <v>158</v>
      </c>
      <c r="H243" s="15" t="n">
        <v>130</v>
      </c>
      <c r="I243" s="15" t="n">
        <v>0</v>
      </c>
      <c r="J243" s="15" t="n">
        <v>404</v>
      </c>
      <c r="K243" s="14" t="n">
        <v>1</v>
      </c>
      <c r="L243" s="15" t="n">
        <v>291</v>
      </c>
      <c r="M243" s="15" t="n">
        <v>112</v>
      </c>
      <c r="N243" s="15" t="n">
        <v>0</v>
      </c>
      <c r="O243" s="15" t="n">
        <v>94</v>
      </c>
      <c r="P243" s="14" t="n">
        <v>0</v>
      </c>
      <c r="Q243" s="15" t="n">
        <v>77</v>
      </c>
      <c r="R243" s="15" t="n">
        <v>17</v>
      </c>
      <c r="S243" s="15" t="n">
        <v>0</v>
      </c>
      <c r="T243" s="15" t="n">
        <v>19</v>
      </c>
      <c r="U243" s="14" t="n">
        <v>1</v>
      </c>
      <c r="V243" s="15" t="n">
        <v>17</v>
      </c>
      <c r="W243" s="15" t="n">
        <v>1</v>
      </c>
      <c r="X243" s="15" t="n">
        <v>0</v>
      </c>
    </row>
    <row r="244" customFormat="false" ht="12.75" hidden="false" customHeight="false" outlineLevel="0" collapsed="false">
      <c r="B244" s="13"/>
      <c r="C244" s="16" t="s">
        <v>31</v>
      </c>
      <c r="D244" s="17" t="n">
        <f aca="false">SUM(E244+J244+O244+T244)</f>
        <v>6125</v>
      </c>
      <c r="E244" s="17" t="n">
        <v>1653</v>
      </c>
      <c r="F244" s="17" t="n">
        <v>10</v>
      </c>
      <c r="G244" s="17" t="n">
        <v>1292</v>
      </c>
      <c r="H244" s="17" t="n">
        <v>350</v>
      </c>
      <c r="I244" s="17" t="n">
        <v>1</v>
      </c>
      <c r="J244" s="17" t="n">
        <v>3155</v>
      </c>
      <c r="K244" s="16" t="n">
        <v>28</v>
      </c>
      <c r="L244" s="17" t="n">
        <v>2690</v>
      </c>
      <c r="M244" s="17" t="n">
        <v>437</v>
      </c>
      <c r="N244" s="17" t="n">
        <v>0</v>
      </c>
      <c r="O244" s="17" t="n">
        <v>962</v>
      </c>
      <c r="P244" s="16" t="n">
        <v>4</v>
      </c>
      <c r="Q244" s="17" t="n">
        <v>905</v>
      </c>
      <c r="R244" s="17" t="n">
        <v>53</v>
      </c>
      <c r="S244" s="17" t="n">
        <v>0</v>
      </c>
      <c r="T244" s="17" t="n">
        <v>355</v>
      </c>
      <c r="U244" s="16" t="n">
        <v>3</v>
      </c>
      <c r="V244" s="17" t="n">
        <v>338</v>
      </c>
      <c r="W244" s="17" t="n">
        <v>14</v>
      </c>
      <c r="X244" s="17" t="n">
        <v>0</v>
      </c>
    </row>
    <row r="245" customFormat="false" ht="12.75" hidden="false" customHeight="false" outlineLevel="0" collapsed="false">
      <c r="B245" s="13"/>
      <c r="C245" s="16" t="s">
        <v>32</v>
      </c>
      <c r="D245" s="17" t="n">
        <f aca="false">SUM(E245+J245+O245+T245)</f>
        <v>5012</v>
      </c>
      <c r="E245" s="17" t="n">
        <v>1727</v>
      </c>
      <c r="F245" s="17" t="n">
        <v>3</v>
      </c>
      <c r="G245" s="17" t="n">
        <v>615</v>
      </c>
      <c r="H245" s="17" t="n">
        <v>1109</v>
      </c>
      <c r="I245" s="17" t="n">
        <v>0</v>
      </c>
      <c r="J245" s="17" t="n">
        <v>2380</v>
      </c>
      <c r="K245" s="16" t="n">
        <v>2</v>
      </c>
      <c r="L245" s="17" t="n">
        <v>1094</v>
      </c>
      <c r="M245" s="17" t="n">
        <v>1284</v>
      </c>
      <c r="N245" s="17" t="n">
        <v>0</v>
      </c>
      <c r="O245" s="17" t="n">
        <v>635</v>
      </c>
      <c r="P245" s="16" t="n">
        <v>0</v>
      </c>
      <c r="Q245" s="17" t="n">
        <v>287</v>
      </c>
      <c r="R245" s="17" t="n">
        <v>348</v>
      </c>
      <c r="S245" s="17" t="n">
        <v>0</v>
      </c>
      <c r="T245" s="17" t="n">
        <v>270</v>
      </c>
      <c r="U245" s="16" t="n">
        <v>2</v>
      </c>
      <c r="V245" s="17" t="n">
        <v>123</v>
      </c>
      <c r="W245" s="17" t="n">
        <v>145</v>
      </c>
      <c r="X245" s="17" t="n">
        <v>0</v>
      </c>
    </row>
    <row r="246" customFormat="false" ht="12.75" hidden="false" customHeight="false" outlineLevel="0" collapsed="false">
      <c r="B246" s="13"/>
      <c r="C246" s="16" t="s">
        <v>33</v>
      </c>
      <c r="D246" s="17" t="n">
        <f aca="false">SUM(E246+J246+O246+T246)</f>
        <v>4779</v>
      </c>
      <c r="E246" s="17" t="n">
        <v>1462</v>
      </c>
      <c r="F246" s="17" t="n">
        <v>2</v>
      </c>
      <c r="G246" s="17" t="n">
        <v>2</v>
      </c>
      <c r="H246" s="17" t="n">
        <v>1458</v>
      </c>
      <c r="I246" s="17" t="n">
        <v>0</v>
      </c>
      <c r="J246" s="17" t="n">
        <v>2375</v>
      </c>
      <c r="K246" s="16" t="n">
        <v>6</v>
      </c>
      <c r="L246" s="17" t="n">
        <v>17</v>
      </c>
      <c r="M246" s="17" t="n">
        <v>2352</v>
      </c>
      <c r="N246" s="17" t="n">
        <v>0</v>
      </c>
      <c r="O246" s="17" t="n">
        <v>636</v>
      </c>
      <c r="P246" s="16" t="n">
        <v>2</v>
      </c>
      <c r="Q246" s="17" t="n">
        <v>6</v>
      </c>
      <c r="R246" s="17" t="n">
        <v>628</v>
      </c>
      <c r="S246" s="17" t="n">
        <v>0</v>
      </c>
      <c r="T246" s="17" t="n">
        <v>306</v>
      </c>
      <c r="U246" s="16" t="n">
        <v>4</v>
      </c>
      <c r="V246" s="17" t="n">
        <v>2</v>
      </c>
      <c r="W246" s="17" t="n">
        <v>300</v>
      </c>
      <c r="X246" s="17" t="n">
        <v>0</v>
      </c>
    </row>
    <row r="247" customFormat="false" ht="12.75" hidden="false" customHeight="false" outlineLevel="0" collapsed="false">
      <c r="B247" s="13"/>
      <c r="C247" s="16" t="s">
        <v>34</v>
      </c>
      <c r="D247" s="17" t="n">
        <f aca="false">SUM(E247+J247+O247+T247)</f>
        <v>7369</v>
      </c>
      <c r="E247" s="17" t="n">
        <v>2582</v>
      </c>
      <c r="F247" s="17" t="n">
        <v>19</v>
      </c>
      <c r="G247" s="17" t="n">
        <v>300</v>
      </c>
      <c r="H247" s="17" t="n">
        <v>2263</v>
      </c>
      <c r="I247" s="17" t="n">
        <v>0</v>
      </c>
      <c r="J247" s="17" t="n">
        <v>3451</v>
      </c>
      <c r="K247" s="16" t="n">
        <v>56</v>
      </c>
      <c r="L247" s="17" t="n">
        <v>594</v>
      </c>
      <c r="M247" s="17" t="n">
        <v>2800</v>
      </c>
      <c r="N247" s="17" t="n">
        <v>1</v>
      </c>
      <c r="O247" s="17" t="n">
        <v>980</v>
      </c>
      <c r="P247" s="16" t="n">
        <v>22</v>
      </c>
      <c r="Q247" s="17" t="n">
        <v>173</v>
      </c>
      <c r="R247" s="17" t="n">
        <v>785</v>
      </c>
      <c r="S247" s="17" t="n">
        <v>0</v>
      </c>
      <c r="T247" s="17" t="n">
        <v>356</v>
      </c>
      <c r="U247" s="16" t="n">
        <v>14</v>
      </c>
      <c r="V247" s="17" t="n">
        <v>74</v>
      </c>
      <c r="W247" s="17" t="n">
        <v>268</v>
      </c>
      <c r="X247" s="17" t="n">
        <v>0</v>
      </c>
    </row>
    <row r="248" customFormat="false" ht="12.75" hidden="false" customHeight="false" outlineLevel="0" collapsed="false">
      <c r="B248" s="13"/>
      <c r="C248" s="16" t="s">
        <v>35</v>
      </c>
      <c r="D248" s="17" t="n">
        <f aca="false">SUM(E248+J248+O248+T248)</f>
        <v>4940</v>
      </c>
      <c r="E248" s="17" t="n">
        <v>904</v>
      </c>
      <c r="F248" s="17" t="n">
        <v>335</v>
      </c>
      <c r="G248" s="17" t="n">
        <v>456</v>
      </c>
      <c r="H248" s="17" t="n">
        <v>113</v>
      </c>
      <c r="I248" s="17" t="n">
        <v>0</v>
      </c>
      <c r="J248" s="17" t="n">
        <v>1950</v>
      </c>
      <c r="K248" s="16" t="n">
        <v>826</v>
      </c>
      <c r="L248" s="17" t="n">
        <v>951</v>
      </c>
      <c r="M248" s="17" t="n">
        <v>172</v>
      </c>
      <c r="N248" s="17" t="n">
        <v>1</v>
      </c>
      <c r="O248" s="17" t="n">
        <v>1470</v>
      </c>
      <c r="P248" s="16" t="n">
        <v>715</v>
      </c>
      <c r="Q248" s="17" t="n">
        <v>649</v>
      </c>
      <c r="R248" s="17" t="n">
        <v>106</v>
      </c>
      <c r="S248" s="17" t="n">
        <v>0</v>
      </c>
      <c r="T248" s="17" t="n">
        <v>616</v>
      </c>
      <c r="U248" s="16" t="n">
        <v>322</v>
      </c>
      <c r="V248" s="17" t="n">
        <v>252</v>
      </c>
      <c r="W248" s="17" t="n">
        <v>42</v>
      </c>
      <c r="X248" s="17" t="n">
        <v>0</v>
      </c>
    </row>
    <row r="249" customFormat="false" ht="12.75" hidden="false" customHeight="false" outlineLevel="0" collapsed="false">
      <c r="B249" s="13"/>
      <c r="C249" s="16" t="s">
        <v>36</v>
      </c>
      <c r="D249" s="17" t="n">
        <f aca="false">SUM(E249+J249+O249+T249)</f>
        <v>4263</v>
      </c>
      <c r="E249" s="17" t="n">
        <v>940</v>
      </c>
      <c r="F249" s="17" t="n">
        <v>181</v>
      </c>
      <c r="G249" s="17" t="n">
        <v>414</v>
      </c>
      <c r="H249" s="17" t="n">
        <v>345</v>
      </c>
      <c r="I249" s="17" t="n">
        <v>0</v>
      </c>
      <c r="J249" s="17" t="n">
        <v>2074</v>
      </c>
      <c r="K249" s="16" t="n">
        <v>562</v>
      </c>
      <c r="L249" s="17" t="n">
        <v>988</v>
      </c>
      <c r="M249" s="17" t="n">
        <v>524</v>
      </c>
      <c r="N249" s="17" t="n">
        <v>0</v>
      </c>
      <c r="O249" s="17" t="n">
        <v>907</v>
      </c>
      <c r="P249" s="16" t="n">
        <v>427</v>
      </c>
      <c r="Q249" s="17" t="n">
        <v>400</v>
      </c>
      <c r="R249" s="17" t="n">
        <v>80</v>
      </c>
      <c r="S249" s="17" t="n">
        <v>0</v>
      </c>
      <c r="T249" s="17" t="n">
        <v>342</v>
      </c>
      <c r="U249" s="16" t="n">
        <v>218</v>
      </c>
      <c r="V249" s="17" t="n">
        <v>118</v>
      </c>
      <c r="W249" s="17" t="n">
        <v>6</v>
      </c>
      <c r="X249" s="17" t="n">
        <v>0</v>
      </c>
    </row>
    <row r="250" customFormat="false" ht="12.75" hidden="false" customHeight="false" outlineLevel="0" collapsed="false">
      <c r="B250" s="13"/>
      <c r="C250" s="16" t="s">
        <v>39</v>
      </c>
      <c r="D250" s="17" t="n">
        <f aca="false">SUM(E250+J250+O250+T250)</f>
        <v>3991</v>
      </c>
      <c r="E250" s="17" t="n">
        <v>765</v>
      </c>
      <c r="F250" s="17" t="n">
        <v>276</v>
      </c>
      <c r="G250" s="17" t="n">
        <v>304</v>
      </c>
      <c r="H250" s="17" t="n">
        <v>185</v>
      </c>
      <c r="I250" s="17" t="n">
        <v>0</v>
      </c>
      <c r="J250" s="17" t="n">
        <v>1869</v>
      </c>
      <c r="K250" s="16" t="n">
        <v>672</v>
      </c>
      <c r="L250" s="17" t="n">
        <v>863</v>
      </c>
      <c r="M250" s="17" t="n">
        <v>334</v>
      </c>
      <c r="N250" s="17" t="n">
        <v>0</v>
      </c>
      <c r="O250" s="17" t="n">
        <v>944</v>
      </c>
      <c r="P250" s="16" t="n">
        <v>499</v>
      </c>
      <c r="Q250" s="17" t="n">
        <v>369</v>
      </c>
      <c r="R250" s="17" t="n">
        <v>76</v>
      </c>
      <c r="S250" s="17" t="n">
        <v>0</v>
      </c>
      <c r="T250" s="17" t="n">
        <v>413</v>
      </c>
      <c r="U250" s="16" t="n">
        <v>293</v>
      </c>
      <c r="V250" s="17" t="n">
        <v>106</v>
      </c>
      <c r="W250" s="17" t="n">
        <v>14</v>
      </c>
      <c r="X250" s="17" t="n">
        <v>0</v>
      </c>
    </row>
    <row r="251" customFormat="false" ht="12.75" hidden="false" customHeight="false" outlineLevel="0" collapsed="false">
      <c r="B251" s="13"/>
      <c r="C251" s="16" t="s">
        <v>40</v>
      </c>
      <c r="D251" s="17" t="n">
        <f aca="false">SUM(E251+J251+O251+T251)</f>
        <v>5168</v>
      </c>
      <c r="E251" s="17" t="n">
        <v>990</v>
      </c>
      <c r="F251" s="17" t="n">
        <v>372</v>
      </c>
      <c r="G251" s="17" t="n">
        <v>469</v>
      </c>
      <c r="H251" s="17" t="n">
        <v>149</v>
      </c>
      <c r="I251" s="17" t="n">
        <v>0</v>
      </c>
      <c r="J251" s="17" t="n">
        <v>2499</v>
      </c>
      <c r="K251" s="16" t="n">
        <v>1049</v>
      </c>
      <c r="L251" s="17" t="n">
        <v>1230</v>
      </c>
      <c r="M251" s="17" t="n">
        <v>220</v>
      </c>
      <c r="N251" s="17" t="n">
        <v>0</v>
      </c>
      <c r="O251" s="17" t="n">
        <v>1258</v>
      </c>
      <c r="P251" s="16" t="n">
        <v>603</v>
      </c>
      <c r="Q251" s="17" t="n">
        <v>596</v>
      </c>
      <c r="R251" s="17" t="n">
        <v>59</v>
      </c>
      <c r="S251" s="17" t="n">
        <v>0</v>
      </c>
      <c r="T251" s="17" t="n">
        <v>421</v>
      </c>
      <c r="U251" s="16" t="n">
        <v>237</v>
      </c>
      <c r="V251" s="17" t="n">
        <v>164</v>
      </c>
      <c r="W251" s="17" t="n">
        <v>20</v>
      </c>
      <c r="X251" s="17" t="n">
        <v>0</v>
      </c>
    </row>
    <row r="252" customFormat="false" ht="12.75" hidden="false" customHeight="false" outlineLevel="0" collapsed="false">
      <c r="B252" s="13"/>
      <c r="C252" s="16" t="s">
        <v>41</v>
      </c>
      <c r="D252" s="17" t="n">
        <f aca="false">SUM(E252+J252+O252+T252)</f>
        <v>4030</v>
      </c>
      <c r="E252" s="17" t="n">
        <v>1395</v>
      </c>
      <c r="F252" s="17" t="n">
        <v>7</v>
      </c>
      <c r="G252" s="17" t="n">
        <v>838</v>
      </c>
      <c r="H252" s="17" t="n">
        <v>550</v>
      </c>
      <c r="I252" s="17" t="n">
        <v>0</v>
      </c>
      <c r="J252" s="17" t="n">
        <v>1967</v>
      </c>
      <c r="K252" s="16" t="n">
        <v>8</v>
      </c>
      <c r="L252" s="17" t="n">
        <v>1489</v>
      </c>
      <c r="M252" s="17" t="n">
        <v>470</v>
      </c>
      <c r="N252" s="17" t="n">
        <v>0</v>
      </c>
      <c r="O252" s="17" t="n">
        <v>497</v>
      </c>
      <c r="P252" s="16" t="n">
        <v>2</v>
      </c>
      <c r="Q252" s="17" t="n">
        <v>433</v>
      </c>
      <c r="R252" s="17" t="n">
        <v>62</v>
      </c>
      <c r="S252" s="17" t="n">
        <v>0</v>
      </c>
      <c r="T252" s="17" t="n">
        <v>171</v>
      </c>
      <c r="U252" s="16" t="n">
        <v>1</v>
      </c>
      <c r="V252" s="17" t="n">
        <v>157</v>
      </c>
      <c r="W252" s="17" t="n">
        <v>13</v>
      </c>
      <c r="X252" s="17" t="n">
        <v>0</v>
      </c>
    </row>
    <row r="253" customFormat="false" ht="12.75" hidden="false" customHeight="false" outlineLevel="0" collapsed="false">
      <c r="B253" s="13"/>
      <c r="C253" s="16" t="s">
        <v>42</v>
      </c>
      <c r="D253" s="17" t="n">
        <f aca="false">SUM(E253+J253+O253+T253)</f>
        <v>2326</v>
      </c>
      <c r="E253" s="17" t="n">
        <v>787</v>
      </c>
      <c r="F253" s="17" t="n">
        <v>4</v>
      </c>
      <c r="G253" s="17" t="n">
        <v>477</v>
      </c>
      <c r="H253" s="17" t="n">
        <v>306</v>
      </c>
      <c r="I253" s="17" t="n">
        <v>0</v>
      </c>
      <c r="J253" s="17" t="n">
        <v>1076</v>
      </c>
      <c r="K253" s="16" t="n">
        <v>1</v>
      </c>
      <c r="L253" s="17" t="n">
        <v>775</v>
      </c>
      <c r="M253" s="17" t="n">
        <v>300</v>
      </c>
      <c r="N253" s="17" t="n">
        <v>0</v>
      </c>
      <c r="O253" s="17" t="n">
        <v>341</v>
      </c>
      <c r="P253" s="16" t="n">
        <v>5</v>
      </c>
      <c r="Q253" s="17" t="n">
        <v>295</v>
      </c>
      <c r="R253" s="17" t="n">
        <v>41</v>
      </c>
      <c r="S253" s="17" t="n">
        <v>0</v>
      </c>
      <c r="T253" s="17" t="n">
        <v>122</v>
      </c>
      <c r="U253" s="16" t="n">
        <v>1</v>
      </c>
      <c r="V253" s="17" t="n">
        <v>108</v>
      </c>
      <c r="W253" s="17" t="n">
        <v>13</v>
      </c>
      <c r="X253" s="17" t="n">
        <v>0</v>
      </c>
    </row>
    <row r="254" customFormat="false" ht="12.75" hidden="false" customHeight="false" outlineLevel="0" collapsed="false">
      <c r="B254" s="13"/>
      <c r="C254" s="18" t="s">
        <v>43</v>
      </c>
      <c r="D254" s="19" t="n">
        <f aca="false">SUM(E254+J254+O254+T254)</f>
        <v>4320</v>
      </c>
      <c r="E254" s="19" t="n">
        <v>1323</v>
      </c>
      <c r="F254" s="19" t="n">
        <v>7</v>
      </c>
      <c r="G254" s="19" t="n">
        <v>1000</v>
      </c>
      <c r="H254" s="19" t="n">
        <v>316</v>
      </c>
      <c r="I254" s="19" t="n">
        <v>0</v>
      </c>
      <c r="J254" s="19" t="n">
        <v>1900</v>
      </c>
      <c r="K254" s="18" t="n">
        <v>14</v>
      </c>
      <c r="L254" s="19" t="n">
        <v>1598</v>
      </c>
      <c r="M254" s="19" t="n">
        <v>288</v>
      </c>
      <c r="N254" s="19" t="n">
        <v>0</v>
      </c>
      <c r="O254" s="19" t="n">
        <v>744</v>
      </c>
      <c r="P254" s="18" t="n">
        <v>5</v>
      </c>
      <c r="Q254" s="19" t="n">
        <v>687</v>
      </c>
      <c r="R254" s="19" t="n">
        <v>52</v>
      </c>
      <c r="S254" s="19" t="n">
        <v>0</v>
      </c>
      <c r="T254" s="19" t="n">
        <v>353</v>
      </c>
      <c r="U254" s="18" t="n">
        <v>2</v>
      </c>
      <c r="V254" s="19" t="n">
        <v>336</v>
      </c>
      <c r="W254" s="19" t="n">
        <v>15</v>
      </c>
      <c r="X254" s="19" t="n">
        <v>0</v>
      </c>
    </row>
    <row r="255" customFormat="false" ht="13.5" hidden="false" customHeight="false" outlineLevel="0" collapsed="false">
      <c r="B255" s="20" t="s">
        <v>148</v>
      </c>
      <c r="C255" s="20"/>
      <c r="D255" s="21" t="n">
        <f aca="false">SUM(D243:D254)</f>
        <v>53128</v>
      </c>
      <c r="E255" s="21" t="n">
        <f aca="false">SUM(E243:E254)</f>
        <v>14816</v>
      </c>
      <c r="F255" s="21" t="n">
        <f aca="false">SUM(F243:F254)</f>
        <v>1216</v>
      </c>
      <c r="G255" s="21" t="n">
        <f aca="false">SUM(G243:G254)</f>
        <v>6325</v>
      </c>
      <c r="H255" s="21" t="n">
        <f aca="false">SUM(H243:H254)</f>
        <v>7274</v>
      </c>
      <c r="I255" s="21" t="n">
        <f aca="false">SUM(I243:I254)</f>
        <v>1</v>
      </c>
      <c r="J255" s="21" t="n">
        <f aca="false">SUM(J243:J254)</f>
        <v>25100</v>
      </c>
      <c r="K255" s="21" t="n">
        <f aca="false">SUM(K243:K254)</f>
        <v>3225</v>
      </c>
      <c r="L255" s="21" t="n">
        <f aca="false">SUM(L243:L254)</f>
        <v>12580</v>
      </c>
      <c r="M255" s="21" t="n">
        <f aca="false">SUM(M243:M254)</f>
        <v>9293</v>
      </c>
      <c r="N255" s="21" t="n">
        <f aca="false">SUM(N243:N254)</f>
        <v>2</v>
      </c>
      <c r="O255" s="21" t="n">
        <f aca="false">SUM(O243:O254)</f>
        <v>9468</v>
      </c>
      <c r="P255" s="21" t="n">
        <f aca="false">SUM(P243:P254)</f>
        <v>2284</v>
      </c>
      <c r="Q255" s="21" t="n">
        <f aca="false">SUM(Q243:Q254)</f>
        <v>4877</v>
      </c>
      <c r="R255" s="21" t="n">
        <f aca="false">SUM(R243:R254)</f>
        <v>2307</v>
      </c>
      <c r="S255" s="21" t="n">
        <f aca="false">SUM(S243:S254)</f>
        <v>0</v>
      </c>
      <c r="T255" s="21" t="n">
        <f aca="false">SUM(T243:T254)</f>
        <v>3744</v>
      </c>
      <c r="U255" s="21" t="n">
        <f aca="false">SUM(U243:U254)</f>
        <v>1098</v>
      </c>
      <c r="V255" s="21" t="n">
        <f aca="false">SUM(V243:V254)</f>
        <v>1795</v>
      </c>
      <c r="W255" s="21" t="n">
        <f aca="false">SUM(W243:W254)</f>
        <v>851</v>
      </c>
      <c r="X255" s="21" t="n">
        <f aca="false">SUM(X243:X254)</f>
        <v>0</v>
      </c>
    </row>
    <row r="256" customFormat="false" ht="12.75" hidden="false" customHeight="true" outlineLevel="0" collapsed="false">
      <c r="B256" s="13" t="s">
        <v>149</v>
      </c>
      <c r="C256" s="14" t="s">
        <v>30</v>
      </c>
      <c r="D256" s="15" t="n">
        <f aca="false">SUM(E256+J256+O256+T256)</f>
        <v>2644</v>
      </c>
      <c r="E256" s="15" t="n">
        <v>776</v>
      </c>
      <c r="F256" s="15" t="n">
        <v>1</v>
      </c>
      <c r="G256" s="15" t="n">
        <v>550</v>
      </c>
      <c r="H256" s="15" t="n">
        <v>225</v>
      </c>
      <c r="I256" s="15" t="n">
        <v>0</v>
      </c>
      <c r="J256" s="15" t="n">
        <v>1327</v>
      </c>
      <c r="K256" s="14" t="n">
        <v>3</v>
      </c>
      <c r="L256" s="15" t="n">
        <v>926</v>
      </c>
      <c r="M256" s="15" t="n">
        <v>398</v>
      </c>
      <c r="N256" s="15" t="n">
        <v>0</v>
      </c>
      <c r="O256" s="15" t="n">
        <v>454</v>
      </c>
      <c r="P256" s="14" t="n">
        <v>3</v>
      </c>
      <c r="Q256" s="15" t="n">
        <v>375</v>
      </c>
      <c r="R256" s="15" t="n">
        <v>76</v>
      </c>
      <c r="S256" s="15" t="n">
        <v>0</v>
      </c>
      <c r="T256" s="15" t="n">
        <v>87</v>
      </c>
      <c r="U256" s="14" t="n">
        <v>0</v>
      </c>
      <c r="V256" s="15" t="n">
        <v>79</v>
      </c>
      <c r="W256" s="15" t="n">
        <v>8</v>
      </c>
      <c r="X256" s="15" t="n">
        <v>0</v>
      </c>
    </row>
    <row r="257" customFormat="false" ht="12.75" hidden="false" customHeight="false" outlineLevel="0" collapsed="false">
      <c r="B257" s="13"/>
      <c r="C257" s="16" t="s">
        <v>31</v>
      </c>
      <c r="D257" s="17" t="n">
        <f aca="false">SUM(E257+J257+O257+T257)</f>
        <v>687</v>
      </c>
      <c r="E257" s="17" t="n">
        <v>148</v>
      </c>
      <c r="F257" s="17" t="n">
        <v>0</v>
      </c>
      <c r="G257" s="17" t="n">
        <v>72</v>
      </c>
      <c r="H257" s="17" t="n">
        <v>76</v>
      </c>
      <c r="I257" s="17" t="n">
        <v>0</v>
      </c>
      <c r="J257" s="17" t="n">
        <v>381</v>
      </c>
      <c r="K257" s="16" t="n">
        <v>1</v>
      </c>
      <c r="L257" s="17" t="n">
        <v>189</v>
      </c>
      <c r="M257" s="17" t="n">
        <v>191</v>
      </c>
      <c r="N257" s="17" t="n">
        <v>0</v>
      </c>
      <c r="O257" s="17" t="n">
        <v>126</v>
      </c>
      <c r="P257" s="16" t="n">
        <v>3</v>
      </c>
      <c r="Q257" s="17" t="n">
        <v>71</v>
      </c>
      <c r="R257" s="17" t="n">
        <v>52</v>
      </c>
      <c r="S257" s="17" t="n">
        <v>0</v>
      </c>
      <c r="T257" s="17" t="n">
        <v>32</v>
      </c>
      <c r="U257" s="16" t="n">
        <v>0</v>
      </c>
      <c r="V257" s="17" t="n">
        <v>21</v>
      </c>
      <c r="W257" s="17" t="n">
        <v>11</v>
      </c>
      <c r="X257" s="17" t="n">
        <v>0</v>
      </c>
    </row>
    <row r="258" customFormat="false" ht="12.75" hidden="false" customHeight="false" outlineLevel="0" collapsed="false">
      <c r="B258" s="13"/>
      <c r="C258" s="16" t="s">
        <v>32</v>
      </c>
      <c r="D258" s="17" t="n">
        <f aca="false">SUM(E258+J258+O258+T258)</f>
        <v>1019</v>
      </c>
      <c r="E258" s="17" t="n">
        <v>290</v>
      </c>
      <c r="F258" s="17" t="n">
        <v>1</v>
      </c>
      <c r="G258" s="17" t="n">
        <v>125</v>
      </c>
      <c r="H258" s="17" t="n">
        <v>164</v>
      </c>
      <c r="I258" s="17" t="n">
        <v>0</v>
      </c>
      <c r="J258" s="17" t="n">
        <v>564</v>
      </c>
      <c r="K258" s="16" t="n">
        <v>3</v>
      </c>
      <c r="L258" s="17" t="n">
        <v>330</v>
      </c>
      <c r="M258" s="17" t="n">
        <v>231</v>
      </c>
      <c r="N258" s="17" t="n">
        <v>0</v>
      </c>
      <c r="O258" s="17" t="n">
        <v>146</v>
      </c>
      <c r="P258" s="16" t="n">
        <v>2</v>
      </c>
      <c r="Q258" s="17" t="n">
        <v>107</v>
      </c>
      <c r="R258" s="17" t="n">
        <v>37</v>
      </c>
      <c r="S258" s="17" t="n">
        <v>0</v>
      </c>
      <c r="T258" s="17" t="n">
        <v>19</v>
      </c>
      <c r="U258" s="16" t="n">
        <v>0</v>
      </c>
      <c r="V258" s="17" t="n">
        <v>13</v>
      </c>
      <c r="W258" s="17" t="n">
        <v>6</v>
      </c>
      <c r="X258" s="17" t="n">
        <v>0</v>
      </c>
    </row>
    <row r="259" customFormat="false" ht="12.75" hidden="false" customHeight="false" outlineLevel="0" collapsed="false">
      <c r="B259" s="13"/>
      <c r="C259" s="16" t="s">
        <v>33</v>
      </c>
      <c r="D259" s="17" t="n">
        <f aca="false">SUM(E259+J259+O259+T259)</f>
        <v>1162</v>
      </c>
      <c r="E259" s="17" t="n">
        <v>287</v>
      </c>
      <c r="F259" s="17" t="n">
        <v>0</v>
      </c>
      <c r="G259" s="17" t="n">
        <v>34</v>
      </c>
      <c r="H259" s="17" t="n">
        <v>253</v>
      </c>
      <c r="I259" s="17" t="n">
        <v>0</v>
      </c>
      <c r="J259" s="17" t="n">
        <v>542</v>
      </c>
      <c r="K259" s="16" t="n">
        <v>0</v>
      </c>
      <c r="L259" s="17" t="n">
        <v>124</v>
      </c>
      <c r="M259" s="17" t="n">
        <v>418</v>
      </c>
      <c r="N259" s="17" t="n">
        <v>0</v>
      </c>
      <c r="O259" s="17" t="n">
        <v>223</v>
      </c>
      <c r="P259" s="16" t="n">
        <v>1</v>
      </c>
      <c r="Q259" s="17" t="n">
        <v>69</v>
      </c>
      <c r="R259" s="17" t="n">
        <v>153</v>
      </c>
      <c r="S259" s="17" t="n">
        <v>0</v>
      </c>
      <c r="T259" s="17" t="n">
        <v>110</v>
      </c>
      <c r="U259" s="16" t="n">
        <v>1</v>
      </c>
      <c r="V259" s="17" t="n">
        <v>62</v>
      </c>
      <c r="W259" s="17" t="n">
        <v>47</v>
      </c>
      <c r="X259" s="17" t="n">
        <v>0</v>
      </c>
    </row>
    <row r="260" customFormat="false" ht="12.75" hidden="false" customHeight="false" outlineLevel="0" collapsed="false">
      <c r="B260" s="13"/>
      <c r="C260" s="16" t="s">
        <v>34</v>
      </c>
      <c r="D260" s="17" t="n">
        <f aca="false">SUM(E260+J260+O260+T260)</f>
        <v>1822</v>
      </c>
      <c r="E260" s="17" t="n">
        <v>637</v>
      </c>
      <c r="F260" s="17" t="n">
        <v>3</v>
      </c>
      <c r="G260" s="17" t="n">
        <v>400</v>
      </c>
      <c r="H260" s="17" t="n">
        <v>234</v>
      </c>
      <c r="I260" s="17" t="n">
        <v>0</v>
      </c>
      <c r="J260" s="17" t="n">
        <v>848</v>
      </c>
      <c r="K260" s="16" t="n">
        <v>0</v>
      </c>
      <c r="L260" s="17" t="n">
        <v>668</v>
      </c>
      <c r="M260" s="17" t="n">
        <v>180</v>
      </c>
      <c r="N260" s="17" t="n">
        <v>0</v>
      </c>
      <c r="O260" s="17" t="n">
        <v>258</v>
      </c>
      <c r="P260" s="16" t="n">
        <v>0</v>
      </c>
      <c r="Q260" s="17" t="n">
        <v>235</v>
      </c>
      <c r="R260" s="17" t="n">
        <v>23</v>
      </c>
      <c r="S260" s="17" t="n">
        <v>0</v>
      </c>
      <c r="T260" s="17" t="n">
        <v>79</v>
      </c>
      <c r="U260" s="16" t="n">
        <v>0</v>
      </c>
      <c r="V260" s="17" t="n">
        <v>75</v>
      </c>
      <c r="W260" s="17" t="n">
        <v>4</v>
      </c>
      <c r="X260" s="17" t="n">
        <v>0</v>
      </c>
    </row>
    <row r="261" customFormat="false" ht="12.75" hidden="false" customHeight="false" outlineLevel="0" collapsed="false">
      <c r="B261" s="13"/>
      <c r="C261" s="16" t="s">
        <v>35</v>
      </c>
      <c r="D261" s="17" t="n">
        <f aca="false">SUM(E261+J261+O261+T261)</f>
        <v>383</v>
      </c>
      <c r="E261" s="17" t="n">
        <v>96</v>
      </c>
      <c r="F261" s="17" t="n">
        <v>0</v>
      </c>
      <c r="G261" s="17" t="n">
        <v>14</v>
      </c>
      <c r="H261" s="17" t="n">
        <v>82</v>
      </c>
      <c r="I261" s="17" t="n">
        <v>0</v>
      </c>
      <c r="J261" s="17" t="n">
        <v>152</v>
      </c>
      <c r="K261" s="16" t="n">
        <v>2</v>
      </c>
      <c r="L261" s="17" t="n">
        <v>56</v>
      </c>
      <c r="M261" s="17" t="n">
        <v>94</v>
      </c>
      <c r="N261" s="17" t="n">
        <v>0</v>
      </c>
      <c r="O261" s="17" t="n">
        <v>84</v>
      </c>
      <c r="P261" s="16" t="n">
        <v>4</v>
      </c>
      <c r="Q261" s="17" t="n">
        <v>31</v>
      </c>
      <c r="R261" s="17" t="n">
        <v>49</v>
      </c>
      <c r="S261" s="17" t="n">
        <v>0</v>
      </c>
      <c r="T261" s="17" t="n">
        <v>51</v>
      </c>
      <c r="U261" s="16" t="n">
        <v>2</v>
      </c>
      <c r="V261" s="17" t="n">
        <v>19</v>
      </c>
      <c r="W261" s="17" t="n">
        <v>30</v>
      </c>
      <c r="X261" s="17" t="n">
        <v>0</v>
      </c>
    </row>
    <row r="262" customFormat="false" ht="12.75" hidden="false" customHeight="false" outlineLevel="0" collapsed="false">
      <c r="B262" s="13"/>
      <c r="C262" s="16" t="s">
        <v>36</v>
      </c>
      <c r="D262" s="17" t="n">
        <f aca="false">SUM(E262+J262+O262+T262)</f>
        <v>787</v>
      </c>
      <c r="E262" s="17" t="n">
        <v>148</v>
      </c>
      <c r="F262" s="17" t="n">
        <v>1</v>
      </c>
      <c r="G262" s="17" t="n">
        <v>72</v>
      </c>
      <c r="H262" s="17" t="n">
        <v>75</v>
      </c>
      <c r="I262" s="17" t="n">
        <v>0</v>
      </c>
      <c r="J262" s="17" t="n">
        <v>291</v>
      </c>
      <c r="K262" s="16" t="n">
        <v>0</v>
      </c>
      <c r="L262" s="17" t="n">
        <v>187</v>
      </c>
      <c r="M262" s="17" t="n">
        <v>103</v>
      </c>
      <c r="N262" s="17" t="n">
        <v>1</v>
      </c>
      <c r="O262" s="17" t="n">
        <v>218</v>
      </c>
      <c r="P262" s="16" t="n">
        <v>3</v>
      </c>
      <c r="Q262" s="17" t="n">
        <v>152</v>
      </c>
      <c r="R262" s="17" t="n">
        <v>62</v>
      </c>
      <c r="S262" s="17" t="n">
        <v>1</v>
      </c>
      <c r="T262" s="17" t="n">
        <v>130</v>
      </c>
      <c r="U262" s="16" t="n">
        <v>2</v>
      </c>
      <c r="V262" s="17" t="n">
        <v>84</v>
      </c>
      <c r="W262" s="17" t="n">
        <v>44</v>
      </c>
      <c r="X262" s="17" t="n">
        <v>0</v>
      </c>
    </row>
    <row r="263" customFormat="false" ht="12.75" hidden="false" customHeight="false" outlineLevel="0" collapsed="false">
      <c r="B263" s="13"/>
      <c r="C263" s="16" t="s">
        <v>39</v>
      </c>
      <c r="D263" s="17" t="n">
        <f aca="false">SUM(E263+J263+O263+T263)</f>
        <v>277</v>
      </c>
      <c r="E263" s="17" t="n">
        <v>103</v>
      </c>
      <c r="F263" s="17" t="n">
        <v>0</v>
      </c>
      <c r="G263" s="17" t="n">
        <v>74</v>
      </c>
      <c r="H263" s="17" t="n">
        <v>29</v>
      </c>
      <c r="I263" s="17" t="n">
        <v>0</v>
      </c>
      <c r="J263" s="17" t="n">
        <v>135</v>
      </c>
      <c r="K263" s="16" t="n">
        <v>0</v>
      </c>
      <c r="L263" s="17" t="n">
        <v>112</v>
      </c>
      <c r="M263" s="17" t="n">
        <v>23</v>
      </c>
      <c r="N263" s="17" t="n">
        <v>0</v>
      </c>
      <c r="O263" s="17" t="n">
        <v>30</v>
      </c>
      <c r="P263" s="16" t="n">
        <v>1</v>
      </c>
      <c r="Q263" s="17" t="n">
        <v>26</v>
      </c>
      <c r="R263" s="17" t="n">
        <v>3</v>
      </c>
      <c r="S263" s="17" t="n">
        <v>0</v>
      </c>
      <c r="T263" s="17" t="n">
        <v>9</v>
      </c>
      <c r="U263" s="16" t="n">
        <v>0</v>
      </c>
      <c r="V263" s="17" t="n">
        <v>9</v>
      </c>
      <c r="W263" s="17" t="n">
        <v>0</v>
      </c>
      <c r="X263" s="17" t="n">
        <v>0</v>
      </c>
    </row>
    <row r="264" customFormat="false" ht="12.75" hidden="false" customHeight="false" outlineLevel="0" collapsed="false">
      <c r="B264" s="13"/>
      <c r="C264" s="16" t="s">
        <v>40</v>
      </c>
      <c r="D264" s="17" t="n">
        <f aca="false">SUM(E264+J264+O264+T264)</f>
        <v>3586</v>
      </c>
      <c r="E264" s="17" t="n">
        <v>520</v>
      </c>
      <c r="F264" s="17" t="n">
        <v>161</v>
      </c>
      <c r="G264" s="17" t="n">
        <v>221</v>
      </c>
      <c r="H264" s="17" t="n">
        <v>138</v>
      </c>
      <c r="I264" s="17" t="n">
        <v>0</v>
      </c>
      <c r="J264" s="17" t="n">
        <v>1556</v>
      </c>
      <c r="K264" s="16" t="n">
        <v>628</v>
      </c>
      <c r="L264" s="17" t="n">
        <v>689</v>
      </c>
      <c r="M264" s="17" t="n">
        <v>239</v>
      </c>
      <c r="N264" s="17" t="n">
        <v>0</v>
      </c>
      <c r="O264" s="17" t="n">
        <v>986</v>
      </c>
      <c r="P264" s="16" t="n">
        <v>464</v>
      </c>
      <c r="Q264" s="17" t="n">
        <v>450</v>
      </c>
      <c r="R264" s="17" t="n">
        <v>72</v>
      </c>
      <c r="S264" s="17" t="n">
        <v>0</v>
      </c>
      <c r="T264" s="17" t="n">
        <v>524</v>
      </c>
      <c r="U264" s="16" t="n">
        <v>238</v>
      </c>
      <c r="V264" s="17" t="n">
        <v>251</v>
      </c>
      <c r="W264" s="17" t="n">
        <v>35</v>
      </c>
      <c r="X264" s="17" t="n">
        <v>0</v>
      </c>
    </row>
    <row r="265" customFormat="false" ht="12.75" hidden="false" customHeight="false" outlineLevel="0" collapsed="false">
      <c r="B265" s="13"/>
      <c r="C265" s="16" t="s">
        <v>41</v>
      </c>
      <c r="D265" s="17" t="n">
        <f aca="false">SUM(E265+J265+O265+T265)</f>
        <v>4196</v>
      </c>
      <c r="E265" s="17" t="n">
        <v>891</v>
      </c>
      <c r="F265" s="17" t="n">
        <v>42</v>
      </c>
      <c r="G265" s="17" t="n">
        <v>543</v>
      </c>
      <c r="H265" s="17" t="n">
        <v>306</v>
      </c>
      <c r="I265" s="17" t="n">
        <v>0</v>
      </c>
      <c r="J265" s="17" t="n">
        <v>2165</v>
      </c>
      <c r="K265" s="16" t="n">
        <v>149</v>
      </c>
      <c r="L265" s="17" t="n">
        <v>1453</v>
      </c>
      <c r="M265" s="17" t="n">
        <v>563</v>
      </c>
      <c r="N265" s="17" t="n">
        <v>0</v>
      </c>
      <c r="O265" s="17" t="n">
        <v>888</v>
      </c>
      <c r="P265" s="16" t="n">
        <v>124</v>
      </c>
      <c r="Q265" s="17" t="n">
        <v>647</v>
      </c>
      <c r="R265" s="17" t="n">
        <v>117</v>
      </c>
      <c r="S265" s="17" t="n">
        <v>0</v>
      </c>
      <c r="T265" s="17" t="n">
        <v>252</v>
      </c>
      <c r="U265" s="16" t="n">
        <v>35</v>
      </c>
      <c r="V265" s="17" t="n">
        <v>195</v>
      </c>
      <c r="W265" s="17" t="n">
        <v>22</v>
      </c>
      <c r="X265" s="17" t="n">
        <v>0</v>
      </c>
    </row>
    <row r="266" customFormat="false" ht="12.75" hidden="false" customHeight="false" outlineLevel="0" collapsed="false">
      <c r="B266" s="13"/>
      <c r="C266" s="18" t="s">
        <v>42</v>
      </c>
      <c r="D266" s="19" t="n">
        <f aca="false">SUM(E266+J266+O266+T266)</f>
        <v>3855</v>
      </c>
      <c r="E266" s="19" t="n">
        <v>795</v>
      </c>
      <c r="F266" s="19" t="n">
        <v>36</v>
      </c>
      <c r="G266" s="19" t="n">
        <v>399</v>
      </c>
      <c r="H266" s="19" t="n">
        <v>360</v>
      </c>
      <c r="I266" s="19" t="n">
        <v>0</v>
      </c>
      <c r="J266" s="19" t="n">
        <v>1944</v>
      </c>
      <c r="K266" s="18" t="n">
        <v>136</v>
      </c>
      <c r="L266" s="19" t="n">
        <v>1154</v>
      </c>
      <c r="M266" s="19" t="n">
        <v>653</v>
      </c>
      <c r="N266" s="19" t="n">
        <v>1</v>
      </c>
      <c r="O266" s="19" t="n">
        <v>780</v>
      </c>
      <c r="P266" s="18" t="n">
        <v>95</v>
      </c>
      <c r="Q266" s="19" t="n">
        <v>567</v>
      </c>
      <c r="R266" s="19" t="n">
        <v>118</v>
      </c>
      <c r="S266" s="19" t="n">
        <v>0</v>
      </c>
      <c r="T266" s="19" t="n">
        <v>336</v>
      </c>
      <c r="U266" s="18" t="n">
        <v>59</v>
      </c>
      <c r="V266" s="19" t="n">
        <v>235</v>
      </c>
      <c r="W266" s="19" t="n">
        <v>42</v>
      </c>
      <c r="X266" s="19" t="n">
        <v>0</v>
      </c>
    </row>
    <row r="267" customFormat="false" ht="26.25" hidden="false" customHeight="false" outlineLevel="0" collapsed="false">
      <c r="B267" s="20" t="s">
        <v>150</v>
      </c>
      <c r="C267" s="20"/>
      <c r="D267" s="21" t="n">
        <f aca="false">SUM(D256:D266)</f>
        <v>20418</v>
      </c>
      <c r="E267" s="21" t="n">
        <f aca="false">SUM(E256:E266)</f>
        <v>4691</v>
      </c>
      <c r="F267" s="21" t="n">
        <f aca="false">SUM(F256:F266)</f>
        <v>245</v>
      </c>
      <c r="G267" s="21" t="n">
        <f aca="false">SUM(G256:G266)</f>
        <v>2504</v>
      </c>
      <c r="H267" s="21" t="n">
        <f aca="false">SUM(H256:H266)</f>
        <v>1942</v>
      </c>
      <c r="I267" s="21" t="n">
        <f aca="false">SUM(I256:I266)</f>
        <v>0</v>
      </c>
      <c r="J267" s="21" t="n">
        <f aca="false">SUM(J256:J266)</f>
        <v>9905</v>
      </c>
      <c r="K267" s="21" t="n">
        <f aca="false">SUM(K256:K266)</f>
        <v>922</v>
      </c>
      <c r="L267" s="21" t="n">
        <f aca="false">SUM(L256:L266)</f>
        <v>5888</v>
      </c>
      <c r="M267" s="21" t="n">
        <f aca="false">SUM(M256:M266)</f>
        <v>3093</v>
      </c>
      <c r="N267" s="21" t="n">
        <f aca="false">SUM(N256:N266)</f>
        <v>2</v>
      </c>
      <c r="O267" s="21" t="n">
        <f aca="false">SUM(O256:O266)</f>
        <v>4193</v>
      </c>
      <c r="P267" s="21" t="n">
        <f aca="false">SUM(P256:P266)</f>
        <v>700</v>
      </c>
      <c r="Q267" s="21" t="n">
        <f aca="false">SUM(Q256:Q266)</f>
        <v>2730</v>
      </c>
      <c r="R267" s="21" t="n">
        <f aca="false">SUM(R256:R266)</f>
        <v>762</v>
      </c>
      <c r="S267" s="21" t="n">
        <f aca="false">SUM(S256:S266)</f>
        <v>1</v>
      </c>
      <c r="T267" s="21" t="n">
        <f aca="false">SUM(T256:T266)</f>
        <v>1629</v>
      </c>
      <c r="U267" s="21" t="n">
        <f aca="false">SUM(U256:U266)</f>
        <v>337</v>
      </c>
      <c r="V267" s="21" t="n">
        <f aca="false">SUM(V256:V266)</f>
        <v>1043</v>
      </c>
      <c r="W267" s="21" t="n">
        <f aca="false">SUM(W256:W266)</f>
        <v>249</v>
      </c>
      <c r="X267" s="21" t="n">
        <f aca="false">SUM(X256:X266)</f>
        <v>0</v>
      </c>
    </row>
    <row r="268" customFormat="false" ht="12.75" hidden="false" customHeight="true" outlineLevel="0" collapsed="false">
      <c r="B268" s="13" t="s">
        <v>151</v>
      </c>
      <c r="C268" s="14" t="s">
        <v>30</v>
      </c>
      <c r="D268" s="15" t="n">
        <f aca="false">SUM(E268+J268+O268+T268)</f>
        <v>48</v>
      </c>
      <c r="E268" s="15" t="n">
        <v>25</v>
      </c>
      <c r="F268" s="15" t="n">
        <v>0</v>
      </c>
      <c r="G268" s="15" t="n">
        <v>2</v>
      </c>
      <c r="H268" s="15" t="n">
        <v>23</v>
      </c>
      <c r="I268" s="15" t="n">
        <v>0</v>
      </c>
      <c r="J268" s="15" t="n">
        <v>21</v>
      </c>
      <c r="K268" s="14" t="n">
        <v>0</v>
      </c>
      <c r="L268" s="15" t="n">
        <v>5</v>
      </c>
      <c r="M268" s="15" t="n">
        <v>16</v>
      </c>
      <c r="N268" s="15" t="n">
        <v>0</v>
      </c>
      <c r="O268" s="15" t="n">
        <v>0</v>
      </c>
      <c r="P268" s="14" t="n">
        <v>0</v>
      </c>
      <c r="Q268" s="15" t="n">
        <v>0</v>
      </c>
      <c r="R268" s="15" t="n">
        <v>0</v>
      </c>
      <c r="S268" s="15" t="n">
        <v>0</v>
      </c>
      <c r="T268" s="15" t="n">
        <v>2</v>
      </c>
      <c r="U268" s="14" t="n">
        <v>0</v>
      </c>
      <c r="V268" s="15" t="n">
        <v>2</v>
      </c>
      <c r="W268" s="15" t="n">
        <v>0</v>
      </c>
      <c r="X268" s="15" t="n">
        <v>0</v>
      </c>
    </row>
    <row r="269" customFormat="false" ht="12.75" hidden="false" customHeight="false" outlineLevel="0" collapsed="false">
      <c r="B269" s="13"/>
      <c r="C269" s="16" t="s">
        <v>32</v>
      </c>
      <c r="D269" s="17" t="n">
        <f aca="false">SUM(E269+J269+O269+T269)</f>
        <v>7</v>
      </c>
      <c r="E269" s="17" t="n">
        <v>0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6</v>
      </c>
      <c r="K269" s="16" t="n">
        <v>0</v>
      </c>
      <c r="L269" s="17" t="n">
        <v>2</v>
      </c>
      <c r="M269" s="17" t="n">
        <v>4</v>
      </c>
      <c r="N269" s="17" t="n">
        <v>0</v>
      </c>
      <c r="O269" s="17" t="n">
        <v>1</v>
      </c>
      <c r="P269" s="16" t="n">
        <v>0</v>
      </c>
      <c r="Q269" s="17" t="n">
        <v>1</v>
      </c>
      <c r="R269" s="17" t="n">
        <v>0</v>
      </c>
      <c r="S269" s="17" t="n">
        <v>0</v>
      </c>
      <c r="T269" s="17" t="n">
        <v>0</v>
      </c>
      <c r="U269" s="16" t="n">
        <v>0</v>
      </c>
      <c r="V269" s="17" t="n">
        <v>0</v>
      </c>
      <c r="W269" s="17" t="n">
        <v>0</v>
      </c>
      <c r="X269" s="17" t="n">
        <v>0</v>
      </c>
    </row>
    <row r="270" customFormat="false" ht="12.75" hidden="false" customHeight="false" outlineLevel="0" collapsed="false">
      <c r="B270" s="13"/>
      <c r="C270" s="16" t="s">
        <v>33</v>
      </c>
      <c r="D270" s="17" t="n">
        <f aca="false">SUM(E270+J270+O270+T270)</f>
        <v>531</v>
      </c>
      <c r="E270" s="17" t="n">
        <v>181</v>
      </c>
      <c r="F270" s="17" t="n">
        <v>0</v>
      </c>
      <c r="G270" s="17" t="n">
        <v>62</v>
      </c>
      <c r="H270" s="17" t="n">
        <v>119</v>
      </c>
      <c r="I270" s="17" t="n">
        <v>0</v>
      </c>
      <c r="J270" s="17" t="n">
        <v>244</v>
      </c>
      <c r="K270" s="16" t="n">
        <v>0</v>
      </c>
      <c r="L270" s="17" t="n">
        <v>131</v>
      </c>
      <c r="M270" s="17" t="n">
        <v>113</v>
      </c>
      <c r="N270" s="17" t="n">
        <v>0</v>
      </c>
      <c r="O270" s="17" t="n">
        <v>78</v>
      </c>
      <c r="P270" s="16" t="n">
        <v>0</v>
      </c>
      <c r="Q270" s="17" t="n">
        <v>65</v>
      </c>
      <c r="R270" s="17" t="n">
        <v>13</v>
      </c>
      <c r="S270" s="17" t="n">
        <v>0</v>
      </c>
      <c r="T270" s="17" t="n">
        <v>28</v>
      </c>
      <c r="U270" s="16" t="n">
        <v>0</v>
      </c>
      <c r="V270" s="17" t="n">
        <v>22</v>
      </c>
      <c r="W270" s="17" t="n">
        <v>6</v>
      </c>
      <c r="X270" s="17" t="n">
        <v>0</v>
      </c>
    </row>
    <row r="271" customFormat="false" ht="12.75" hidden="false" customHeight="false" outlineLevel="0" collapsed="false">
      <c r="B271" s="13"/>
      <c r="C271" s="18" t="s">
        <v>34</v>
      </c>
      <c r="D271" s="19" t="n">
        <f aca="false">SUM(E271+J271+O271+T271)</f>
        <v>94</v>
      </c>
      <c r="E271" s="19" t="n">
        <v>24</v>
      </c>
      <c r="F271" s="19" t="n">
        <v>0</v>
      </c>
      <c r="G271" s="19" t="n">
        <v>15</v>
      </c>
      <c r="H271" s="19" t="n">
        <v>9</v>
      </c>
      <c r="I271" s="19" t="n">
        <v>0</v>
      </c>
      <c r="J271" s="19" t="n">
        <v>48</v>
      </c>
      <c r="K271" s="18" t="n">
        <v>0</v>
      </c>
      <c r="L271" s="19" t="n">
        <v>33</v>
      </c>
      <c r="M271" s="19" t="n">
        <v>15</v>
      </c>
      <c r="N271" s="19" t="n">
        <v>0</v>
      </c>
      <c r="O271" s="19" t="n">
        <v>12</v>
      </c>
      <c r="P271" s="18" t="n">
        <v>0</v>
      </c>
      <c r="Q271" s="19" t="n">
        <v>9</v>
      </c>
      <c r="R271" s="19" t="n">
        <v>3</v>
      </c>
      <c r="S271" s="19" t="n">
        <v>0</v>
      </c>
      <c r="T271" s="19" t="n">
        <v>10</v>
      </c>
      <c r="U271" s="18" t="n">
        <v>0</v>
      </c>
      <c r="V271" s="19" t="n">
        <v>7</v>
      </c>
      <c r="W271" s="19" t="n">
        <v>3</v>
      </c>
      <c r="X271" s="19" t="n">
        <v>0</v>
      </c>
    </row>
    <row r="272" customFormat="false" ht="26.25" hidden="false" customHeight="false" outlineLevel="0" collapsed="false">
      <c r="B272" s="20" t="s">
        <v>152</v>
      </c>
      <c r="C272" s="20"/>
      <c r="D272" s="21" t="n">
        <f aca="false">SUM(D268:D271)</f>
        <v>680</v>
      </c>
      <c r="E272" s="21" t="n">
        <f aca="false">SUM(E268:E271)</f>
        <v>230</v>
      </c>
      <c r="F272" s="21" t="n">
        <f aca="false">SUM(F268:F271)</f>
        <v>0</v>
      </c>
      <c r="G272" s="21" t="n">
        <f aca="false">SUM(G268:G271)</f>
        <v>79</v>
      </c>
      <c r="H272" s="21" t="n">
        <f aca="false">SUM(H268:H271)</f>
        <v>151</v>
      </c>
      <c r="I272" s="21" t="n">
        <f aca="false">SUM(I268:I271)</f>
        <v>0</v>
      </c>
      <c r="J272" s="21" t="n">
        <f aca="false">SUM(J268:J271)</f>
        <v>319</v>
      </c>
      <c r="K272" s="21" t="n">
        <f aca="false">SUM(K268:K271)</f>
        <v>0</v>
      </c>
      <c r="L272" s="21" t="n">
        <f aca="false">SUM(L268:L271)</f>
        <v>171</v>
      </c>
      <c r="M272" s="21" t="n">
        <f aca="false">SUM(M268:M271)</f>
        <v>148</v>
      </c>
      <c r="N272" s="21" t="n">
        <f aca="false">SUM(N268:N271)</f>
        <v>0</v>
      </c>
      <c r="O272" s="21" t="n">
        <f aca="false">SUM(O268:O271)</f>
        <v>91</v>
      </c>
      <c r="P272" s="21" t="n">
        <f aca="false">SUM(P268:P271)</f>
        <v>0</v>
      </c>
      <c r="Q272" s="21" t="n">
        <f aca="false">SUM(Q268:Q271)</f>
        <v>75</v>
      </c>
      <c r="R272" s="21" t="n">
        <f aca="false">SUM(R268:R271)</f>
        <v>16</v>
      </c>
      <c r="S272" s="21" t="n">
        <f aca="false">SUM(S268:S271)</f>
        <v>0</v>
      </c>
      <c r="T272" s="21" t="n">
        <f aca="false">SUM(T268:T271)</f>
        <v>40</v>
      </c>
      <c r="U272" s="21" t="n">
        <f aca="false">SUM(U268:U271)</f>
        <v>0</v>
      </c>
      <c r="V272" s="21" t="n">
        <f aca="false">SUM(V268:V271)</f>
        <v>31</v>
      </c>
      <c r="W272" s="21" t="n">
        <f aca="false">SUM(W268:W271)</f>
        <v>9</v>
      </c>
      <c r="X272" s="21" t="n">
        <f aca="false">SUM(X268:X271)</f>
        <v>0</v>
      </c>
    </row>
    <row r="273" customFormat="false" ht="12.75" hidden="false" customHeight="true" outlineLevel="0" collapsed="false">
      <c r="B273" s="13" t="s">
        <v>153</v>
      </c>
      <c r="C273" s="14" t="s">
        <v>30</v>
      </c>
      <c r="D273" s="15" t="n">
        <f aca="false">SUM(E273+J273+O273+T273)</f>
        <v>3579</v>
      </c>
      <c r="E273" s="15" t="n">
        <v>1012</v>
      </c>
      <c r="F273" s="15" t="n">
        <v>4</v>
      </c>
      <c r="G273" s="15" t="n">
        <v>690</v>
      </c>
      <c r="H273" s="15" t="n">
        <v>318</v>
      </c>
      <c r="I273" s="15" t="n">
        <v>0</v>
      </c>
      <c r="J273" s="15" t="n">
        <v>1632</v>
      </c>
      <c r="K273" s="14" t="n">
        <v>7</v>
      </c>
      <c r="L273" s="15" t="n">
        <v>1307</v>
      </c>
      <c r="M273" s="15" t="n">
        <v>318</v>
      </c>
      <c r="N273" s="15" t="n">
        <v>0</v>
      </c>
      <c r="O273" s="15" t="n">
        <v>711</v>
      </c>
      <c r="P273" s="14" t="n">
        <v>6</v>
      </c>
      <c r="Q273" s="15" t="n">
        <v>636</v>
      </c>
      <c r="R273" s="15" t="n">
        <v>69</v>
      </c>
      <c r="S273" s="15" t="n">
        <v>0</v>
      </c>
      <c r="T273" s="15" t="n">
        <v>224</v>
      </c>
      <c r="U273" s="14" t="n">
        <v>1</v>
      </c>
      <c r="V273" s="15" t="n">
        <v>207</v>
      </c>
      <c r="W273" s="15" t="n">
        <v>16</v>
      </c>
      <c r="X273" s="15" t="n">
        <v>0</v>
      </c>
    </row>
    <row r="274" customFormat="false" ht="12.75" hidden="false" customHeight="false" outlineLevel="0" collapsed="false">
      <c r="B274" s="13"/>
      <c r="C274" s="16" t="s">
        <v>31</v>
      </c>
      <c r="D274" s="17" t="n">
        <f aca="false">SUM(E274+J274+O274+T274)</f>
        <v>2458</v>
      </c>
      <c r="E274" s="17" t="n">
        <v>989</v>
      </c>
      <c r="F274" s="17" t="n">
        <v>5</v>
      </c>
      <c r="G274" s="17" t="n">
        <v>702</v>
      </c>
      <c r="H274" s="17" t="n">
        <v>281</v>
      </c>
      <c r="I274" s="17" t="n">
        <v>1</v>
      </c>
      <c r="J274" s="17" t="n">
        <v>1053</v>
      </c>
      <c r="K274" s="16" t="n">
        <v>4</v>
      </c>
      <c r="L274" s="17" t="n">
        <v>857</v>
      </c>
      <c r="M274" s="17" t="n">
        <v>192</v>
      </c>
      <c r="N274" s="17" t="n">
        <v>0</v>
      </c>
      <c r="O274" s="17" t="n">
        <v>321</v>
      </c>
      <c r="P274" s="16" t="n">
        <v>2</v>
      </c>
      <c r="Q274" s="17" t="n">
        <v>281</v>
      </c>
      <c r="R274" s="17" t="n">
        <v>38</v>
      </c>
      <c r="S274" s="17" t="n">
        <v>0</v>
      </c>
      <c r="T274" s="17" t="n">
        <v>95</v>
      </c>
      <c r="U274" s="16" t="n">
        <v>0</v>
      </c>
      <c r="V274" s="17" t="n">
        <v>91</v>
      </c>
      <c r="W274" s="17" t="n">
        <v>4</v>
      </c>
      <c r="X274" s="17" t="n">
        <v>0</v>
      </c>
    </row>
    <row r="275" customFormat="false" ht="12.75" hidden="false" customHeight="false" outlineLevel="0" collapsed="false">
      <c r="B275" s="13"/>
      <c r="C275" s="16" t="s">
        <v>32</v>
      </c>
      <c r="D275" s="17" t="n">
        <f aca="false">SUM(E275+J275+O275+T275)</f>
        <v>1691</v>
      </c>
      <c r="E275" s="17" t="n">
        <v>643</v>
      </c>
      <c r="F275" s="17" t="n">
        <v>1</v>
      </c>
      <c r="G275" s="17" t="n">
        <v>422</v>
      </c>
      <c r="H275" s="17" t="n">
        <v>220</v>
      </c>
      <c r="I275" s="17" t="n">
        <v>0</v>
      </c>
      <c r="J275" s="17" t="n">
        <v>709</v>
      </c>
      <c r="K275" s="16" t="n">
        <v>4</v>
      </c>
      <c r="L275" s="17" t="n">
        <v>583</v>
      </c>
      <c r="M275" s="17" t="n">
        <v>122</v>
      </c>
      <c r="N275" s="17" t="n">
        <v>0</v>
      </c>
      <c r="O275" s="17" t="n">
        <v>257</v>
      </c>
      <c r="P275" s="16" t="n">
        <v>0</v>
      </c>
      <c r="Q275" s="17" t="n">
        <v>223</v>
      </c>
      <c r="R275" s="17" t="n">
        <v>34</v>
      </c>
      <c r="S275" s="17" t="n">
        <v>0</v>
      </c>
      <c r="T275" s="17" t="n">
        <v>82</v>
      </c>
      <c r="U275" s="16" t="n">
        <v>0</v>
      </c>
      <c r="V275" s="17" t="n">
        <v>78</v>
      </c>
      <c r="W275" s="17" t="n">
        <v>4</v>
      </c>
      <c r="X275" s="17" t="n">
        <v>0</v>
      </c>
    </row>
    <row r="276" customFormat="false" ht="12.75" hidden="false" customHeight="false" outlineLevel="0" collapsed="false">
      <c r="B276" s="13"/>
      <c r="C276" s="16" t="s">
        <v>33</v>
      </c>
      <c r="D276" s="17" t="n">
        <f aca="false">SUM(E276+J276+O276+T276)</f>
        <v>18</v>
      </c>
      <c r="E276" s="17" t="n">
        <v>3</v>
      </c>
      <c r="F276" s="17" t="n">
        <v>0</v>
      </c>
      <c r="G276" s="17" t="n">
        <v>0</v>
      </c>
      <c r="H276" s="17" t="n">
        <v>3</v>
      </c>
      <c r="I276" s="17" t="n">
        <v>0</v>
      </c>
      <c r="J276" s="17" t="n">
        <v>13</v>
      </c>
      <c r="K276" s="16" t="n">
        <v>0</v>
      </c>
      <c r="L276" s="17" t="n">
        <v>2</v>
      </c>
      <c r="M276" s="17" t="n">
        <v>11</v>
      </c>
      <c r="N276" s="17" t="n">
        <v>0</v>
      </c>
      <c r="O276" s="17" t="n">
        <v>2</v>
      </c>
      <c r="P276" s="16" t="n">
        <v>0</v>
      </c>
      <c r="Q276" s="17" t="n">
        <v>0</v>
      </c>
      <c r="R276" s="17" t="n">
        <v>2</v>
      </c>
      <c r="S276" s="17" t="n">
        <v>0</v>
      </c>
      <c r="T276" s="17" t="n">
        <v>0</v>
      </c>
      <c r="U276" s="16" t="n">
        <v>0</v>
      </c>
      <c r="V276" s="17" t="n">
        <v>0</v>
      </c>
      <c r="W276" s="17" t="n">
        <v>0</v>
      </c>
      <c r="X276" s="17" t="n">
        <v>0</v>
      </c>
    </row>
    <row r="277" customFormat="false" ht="12.75" hidden="false" customHeight="false" outlineLevel="0" collapsed="false">
      <c r="B277" s="13"/>
      <c r="C277" s="16" t="s">
        <v>34</v>
      </c>
      <c r="D277" s="17" t="n">
        <f aca="false">SUM(E277+J277+O277+T277)</f>
        <v>351</v>
      </c>
      <c r="E277" s="17" t="n">
        <v>192</v>
      </c>
      <c r="F277" s="17" t="n">
        <v>0</v>
      </c>
      <c r="G277" s="17" t="n">
        <v>94</v>
      </c>
      <c r="H277" s="17" t="n">
        <v>98</v>
      </c>
      <c r="I277" s="17" t="n">
        <v>0</v>
      </c>
      <c r="J277" s="17" t="n">
        <v>111</v>
      </c>
      <c r="K277" s="16" t="n">
        <v>0</v>
      </c>
      <c r="L277" s="17" t="n">
        <v>80</v>
      </c>
      <c r="M277" s="17" t="n">
        <v>31</v>
      </c>
      <c r="N277" s="17" t="n">
        <v>0</v>
      </c>
      <c r="O277" s="17" t="n">
        <v>34</v>
      </c>
      <c r="P277" s="16" t="n">
        <v>0</v>
      </c>
      <c r="Q277" s="17" t="n">
        <v>26</v>
      </c>
      <c r="R277" s="17" t="n">
        <v>8</v>
      </c>
      <c r="S277" s="17" t="n">
        <v>0</v>
      </c>
      <c r="T277" s="17" t="n">
        <v>14</v>
      </c>
      <c r="U277" s="16" t="n">
        <v>0</v>
      </c>
      <c r="V277" s="17" t="n">
        <v>9</v>
      </c>
      <c r="W277" s="17" t="n">
        <v>5</v>
      </c>
      <c r="X277" s="17" t="n">
        <v>0</v>
      </c>
    </row>
    <row r="278" customFormat="false" ht="12.75" hidden="false" customHeight="false" outlineLevel="0" collapsed="false">
      <c r="B278" s="13"/>
      <c r="C278" s="16" t="s">
        <v>35</v>
      </c>
      <c r="D278" s="17" t="n">
        <f aca="false">SUM(E278+J278+O278+T278)</f>
        <v>380</v>
      </c>
      <c r="E278" s="17" t="n">
        <v>130</v>
      </c>
      <c r="F278" s="17" t="n">
        <v>3</v>
      </c>
      <c r="G278" s="17" t="n">
        <v>95</v>
      </c>
      <c r="H278" s="17" t="n">
        <v>32</v>
      </c>
      <c r="I278" s="17" t="n">
        <v>0</v>
      </c>
      <c r="J278" s="17" t="n">
        <v>199</v>
      </c>
      <c r="K278" s="16" t="n">
        <v>9</v>
      </c>
      <c r="L278" s="17" t="n">
        <v>170</v>
      </c>
      <c r="M278" s="17" t="n">
        <v>20</v>
      </c>
      <c r="N278" s="17" t="n">
        <v>0</v>
      </c>
      <c r="O278" s="17" t="n">
        <v>46</v>
      </c>
      <c r="P278" s="16" t="n">
        <v>1</v>
      </c>
      <c r="Q278" s="17" t="n">
        <v>44</v>
      </c>
      <c r="R278" s="17" t="n">
        <v>1</v>
      </c>
      <c r="S278" s="17" t="n">
        <v>0</v>
      </c>
      <c r="T278" s="17" t="n">
        <v>5</v>
      </c>
      <c r="U278" s="16" t="n">
        <v>0</v>
      </c>
      <c r="V278" s="17" t="n">
        <v>5</v>
      </c>
      <c r="W278" s="17" t="n">
        <v>0</v>
      </c>
      <c r="X278" s="17" t="n">
        <v>0</v>
      </c>
    </row>
    <row r="279" customFormat="false" ht="12.75" hidden="false" customHeight="false" outlineLevel="0" collapsed="false">
      <c r="B279" s="13"/>
      <c r="C279" s="16" t="s">
        <v>36</v>
      </c>
      <c r="D279" s="17" t="n">
        <f aca="false">SUM(E279+J279+O279+T279)</f>
        <v>5300</v>
      </c>
      <c r="E279" s="17" t="n">
        <v>1370</v>
      </c>
      <c r="F279" s="17" t="n">
        <v>441</v>
      </c>
      <c r="G279" s="17" t="n">
        <v>709</v>
      </c>
      <c r="H279" s="17" t="n">
        <v>220</v>
      </c>
      <c r="I279" s="17" t="n">
        <v>0</v>
      </c>
      <c r="J279" s="17" t="n">
        <v>2463</v>
      </c>
      <c r="K279" s="16" t="n">
        <v>910</v>
      </c>
      <c r="L279" s="17" t="n">
        <v>1292</v>
      </c>
      <c r="M279" s="17" t="n">
        <v>261</v>
      </c>
      <c r="N279" s="17" t="n">
        <v>0</v>
      </c>
      <c r="O279" s="17" t="n">
        <v>1145</v>
      </c>
      <c r="P279" s="16" t="n">
        <v>571</v>
      </c>
      <c r="Q279" s="17" t="n">
        <v>517</v>
      </c>
      <c r="R279" s="17" t="n">
        <v>57</v>
      </c>
      <c r="S279" s="17" t="n">
        <v>0</v>
      </c>
      <c r="T279" s="17" t="n">
        <v>322</v>
      </c>
      <c r="U279" s="16" t="n">
        <v>191</v>
      </c>
      <c r="V279" s="17" t="n">
        <v>123</v>
      </c>
      <c r="W279" s="17" t="n">
        <v>8</v>
      </c>
      <c r="X279" s="17" t="n">
        <v>0</v>
      </c>
    </row>
    <row r="280" customFormat="false" ht="12.75" hidden="false" customHeight="false" outlineLevel="0" collapsed="false">
      <c r="B280" s="13"/>
      <c r="C280" s="16" t="s">
        <v>39</v>
      </c>
      <c r="D280" s="17" t="n">
        <f aca="false">SUM(E280+J280+O280+T280)</f>
        <v>4479</v>
      </c>
      <c r="E280" s="17" t="n">
        <v>1036</v>
      </c>
      <c r="F280" s="17" t="n">
        <v>449</v>
      </c>
      <c r="G280" s="17" t="n">
        <v>519</v>
      </c>
      <c r="H280" s="17" t="n">
        <v>68</v>
      </c>
      <c r="I280" s="17" t="n">
        <v>0</v>
      </c>
      <c r="J280" s="17" t="n">
        <v>1819</v>
      </c>
      <c r="K280" s="16" t="n">
        <v>817</v>
      </c>
      <c r="L280" s="17" t="n">
        <v>903</v>
      </c>
      <c r="M280" s="17" t="n">
        <v>99</v>
      </c>
      <c r="N280" s="17" t="n">
        <v>0</v>
      </c>
      <c r="O280" s="17" t="n">
        <v>1120</v>
      </c>
      <c r="P280" s="16" t="n">
        <v>569</v>
      </c>
      <c r="Q280" s="17" t="n">
        <v>511</v>
      </c>
      <c r="R280" s="17" t="n">
        <v>40</v>
      </c>
      <c r="S280" s="17" t="n">
        <v>0</v>
      </c>
      <c r="T280" s="17" t="n">
        <v>504</v>
      </c>
      <c r="U280" s="16" t="n">
        <v>277</v>
      </c>
      <c r="V280" s="17" t="n">
        <v>217</v>
      </c>
      <c r="W280" s="17" t="n">
        <v>10</v>
      </c>
      <c r="X280" s="17" t="n">
        <v>0</v>
      </c>
    </row>
    <row r="281" customFormat="false" ht="12.75" hidden="false" customHeight="false" outlineLevel="0" collapsed="false">
      <c r="B281" s="13"/>
      <c r="C281" s="16" t="s">
        <v>40</v>
      </c>
      <c r="D281" s="17" t="n">
        <f aca="false">SUM(E281+J281+O281+T281)</f>
        <v>3643</v>
      </c>
      <c r="E281" s="17" t="n">
        <v>1045</v>
      </c>
      <c r="F281" s="17" t="n">
        <v>224</v>
      </c>
      <c r="G281" s="17" t="n">
        <v>573</v>
      </c>
      <c r="H281" s="17" t="n">
        <v>248</v>
      </c>
      <c r="I281" s="17" t="n">
        <v>0</v>
      </c>
      <c r="J281" s="17" t="n">
        <v>1748</v>
      </c>
      <c r="K281" s="16" t="n">
        <v>550</v>
      </c>
      <c r="L281" s="17" t="n">
        <v>936</v>
      </c>
      <c r="M281" s="17" t="n">
        <v>261</v>
      </c>
      <c r="N281" s="17" t="n">
        <v>1</v>
      </c>
      <c r="O281" s="17" t="n">
        <v>677</v>
      </c>
      <c r="P281" s="16" t="n">
        <v>312</v>
      </c>
      <c r="Q281" s="17" t="n">
        <v>314</v>
      </c>
      <c r="R281" s="17" t="n">
        <v>51</v>
      </c>
      <c r="S281" s="17" t="n">
        <v>0</v>
      </c>
      <c r="T281" s="17" t="n">
        <v>173</v>
      </c>
      <c r="U281" s="16" t="n">
        <v>102</v>
      </c>
      <c r="V281" s="17" t="n">
        <v>62</v>
      </c>
      <c r="W281" s="17" t="n">
        <v>9</v>
      </c>
      <c r="X281" s="17" t="n">
        <v>0</v>
      </c>
    </row>
    <row r="282" customFormat="false" ht="12.75" hidden="false" customHeight="false" outlineLevel="0" collapsed="false">
      <c r="B282" s="13"/>
      <c r="C282" s="16" t="s">
        <v>41</v>
      </c>
      <c r="D282" s="17" t="n">
        <f aca="false">SUM(E282+J282+O282+T282)</f>
        <v>3492</v>
      </c>
      <c r="E282" s="17" t="n">
        <v>854</v>
      </c>
      <c r="F282" s="17" t="n">
        <v>1</v>
      </c>
      <c r="G282" s="17" t="n">
        <v>681</v>
      </c>
      <c r="H282" s="17" t="n">
        <v>172</v>
      </c>
      <c r="I282" s="17" t="n">
        <v>0</v>
      </c>
      <c r="J282" s="17" t="n">
        <v>1711</v>
      </c>
      <c r="K282" s="16" t="n">
        <v>14</v>
      </c>
      <c r="L282" s="17" t="n">
        <v>1458</v>
      </c>
      <c r="M282" s="17" t="n">
        <v>239</v>
      </c>
      <c r="N282" s="17" t="n">
        <v>0</v>
      </c>
      <c r="O282" s="17" t="n">
        <v>620</v>
      </c>
      <c r="P282" s="16" t="n">
        <v>8</v>
      </c>
      <c r="Q282" s="17" t="n">
        <v>568</v>
      </c>
      <c r="R282" s="17" t="n">
        <v>44</v>
      </c>
      <c r="S282" s="17" t="n">
        <v>0</v>
      </c>
      <c r="T282" s="17" t="n">
        <v>307</v>
      </c>
      <c r="U282" s="16" t="n">
        <v>3</v>
      </c>
      <c r="V282" s="17" t="n">
        <v>294</v>
      </c>
      <c r="W282" s="17" t="n">
        <v>10</v>
      </c>
      <c r="X282" s="17" t="n">
        <v>0</v>
      </c>
    </row>
    <row r="283" customFormat="false" ht="12.75" hidden="false" customHeight="false" outlineLevel="0" collapsed="false">
      <c r="B283" s="13"/>
      <c r="C283" s="16" t="s">
        <v>42</v>
      </c>
      <c r="D283" s="17" t="n">
        <f aca="false">SUM(E283+J283+O283+T283)</f>
        <v>3245</v>
      </c>
      <c r="E283" s="17" t="n">
        <v>1198</v>
      </c>
      <c r="F283" s="17" t="n">
        <v>156</v>
      </c>
      <c r="G283" s="17" t="n">
        <v>779</v>
      </c>
      <c r="H283" s="17" t="n">
        <v>263</v>
      </c>
      <c r="I283" s="17" t="n">
        <v>0</v>
      </c>
      <c r="J283" s="17" t="n">
        <v>1391</v>
      </c>
      <c r="K283" s="16" t="n">
        <v>176</v>
      </c>
      <c r="L283" s="17" t="n">
        <v>990</v>
      </c>
      <c r="M283" s="17" t="n">
        <v>225</v>
      </c>
      <c r="N283" s="17" t="n">
        <v>0</v>
      </c>
      <c r="O283" s="17" t="n">
        <v>494</v>
      </c>
      <c r="P283" s="16" t="n">
        <v>95</v>
      </c>
      <c r="Q283" s="17" t="n">
        <v>358</v>
      </c>
      <c r="R283" s="17" t="n">
        <v>41</v>
      </c>
      <c r="S283" s="17" t="n">
        <v>0</v>
      </c>
      <c r="T283" s="17" t="n">
        <v>162</v>
      </c>
      <c r="U283" s="16" t="n">
        <v>49</v>
      </c>
      <c r="V283" s="17" t="n">
        <v>105</v>
      </c>
      <c r="W283" s="17" t="n">
        <v>8</v>
      </c>
      <c r="X283" s="17" t="n">
        <v>0</v>
      </c>
    </row>
    <row r="284" customFormat="false" ht="12.75" hidden="false" customHeight="false" outlineLevel="0" collapsed="false">
      <c r="B284" s="13"/>
      <c r="C284" s="18" t="s">
        <v>43</v>
      </c>
      <c r="D284" s="19" t="n">
        <f aca="false">SUM(E284+J284+O284+T284)</f>
        <v>1884</v>
      </c>
      <c r="E284" s="19" t="n">
        <v>684</v>
      </c>
      <c r="F284" s="19" t="n">
        <v>1</v>
      </c>
      <c r="G284" s="19" t="n">
        <v>364</v>
      </c>
      <c r="H284" s="19" t="n">
        <v>319</v>
      </c>
      <c r="I284" s="19" t="n">
        <v>0</v>
      </c>
      <c r="J284" s="19" t="n">
        <v>905</v>
      </c>
      <c r="K284" s="18" t="n">
        <v>0</v>
      </c>
      <c r="L284" s="19" t="n">
        <v>658</v>
      </c>
      <c r="M284" s="19" t="n">
        <v>247</v>
      </c>
      <c r="N284" s="19" t="n">
        <v>0</v>
      </c>
      <c r="O284" s="19" t="n">
        <v>226</v>
      </c>
      <c r="P284" s="18" t="n">
        <v>0</v>
      </c>
      <c r="Q284" s="19" t="n">
        <v>185</v>
      </c>
      <c r="R284" s="19" t="n">
        <v>41</v>
      </c>
      <c r="S284" s="19" t="n">
        <v>0</v>
      </c>
      <c r="T284" s="19" t="n">
        <v>69</v>
      </c>
      <c r="U284" s="18" t="n">
        <v>0</v>
      </c>
      <c r="V284" s="19" t="n">
        <v>59</v>
      </c>
      <c r="W284" s="19" t="n">
        <v>10</v>
      </c>
      <c r="X284" s="19" t="n">
        <v>0</v>
      </c>
    </row>
    <row r="285" customFormat="false" ht="26.25" hidden="false" customHeight="false" outlineLevel="0" collapsed="false">
      <c r="B285" s="20" t="s">
        <v>154</v>
      </c>
      <c r="C285" s="20"/>
      <c r="D285" s="21" t="n">
        <f aca="false">SUM(D273:D284)</f>
        <v>30520</v>
      </c>
      <c r="E285" s="21" t="n">
        <f aca="false">SUM(E273:E284)</f>
        <v>9156</v>
      </c>
      <c r="F285" s="21" t="n">
        <f aca="false">SUM(F273:F284)</f>
        <v>1285</v>
      </c>
      <c r="G285" s="21" t="n">
        <f aca="false">SUM(G273:G284)</f>
        <v>5628</v>
      </c>
      <c r="H285" s="21" t="n">
        <f aca="false">SUM(H273:H284)</f>
        <v>2242</v>
      </c>
      <c r="I285" s="21" t="n">
        <f aca="false">SUM(I273:I284)</f>
        <v>1</v>
      </c>
      <c r="J285" s="21" t="n">
        <f aca="false">SUM(J273:J284)</f>
        <v>13754</v>
      </c>
      <c r="K285" s="21" t="n">
        <f aca="false">SUM(K273:K284)</f>
        <v>2491</v>
      </c>
      <c r="L285" s="21" t="n">
        <f aca="false">SUM(L273:L284)</f>
        <v>9236</v>
      </c>
      <c r="M285" s="21" t="n">
        <f aca="false">SUM(M273:M284)</f>
        <v>2026</v>
      </c>
      <c r="N285" s="21" t="n">
        <f aca="false">SUM(N273:N284)</f>
        <v>1</v>
      </c>
      <c r="O285" s="21" t="n">
        <f aca="false">SUM(O273:O284)</f>
        <v>5653</v>
      </c>
      <c r="P285" s="21" t="n">
        <f aca="false">SUM(P273:P284)</f>
        <v>1564</v>
      </c>
      <c r="Q285" s="21" t="n">
        <f aca="false">SUM(Q273:Q284)</f>
        <v>3663</v>
      </c>
      <c r="R285" s="21" t="n">
        <f aca="false">SUM(R273:R284)</f>
        <v>426</v>
      </c>
      <c r="S285" s="21" t="n">
        <f aca="false">SUM(S273:S284)</f>
        <v>0</v>
      </c>
      <c r="T285" s="21" t="n">
        <f aca="false">SUM(T273:T284)</f>
        <v>1957</v>
      </c>
      <c r="U285" s="21" t="n">
        <f aca="false">SUM(U273:U284)</f>
        <v>623</v>
      </c>
      <c r="V285" s="21" t="n">
        <f aca="false">SUM(V273:V284)</f>
        <v>1250</v>
      </c>
      <c r="W285" s="21" t="n">
        <f aca="false">SUM(W273:W284)</f>
        <v>84</v>
      </c>
      <c r="X285" s="21" t="n">
        <f aca="false">SUM(X273:X284)</f>
        <v>0</v>
      </c>
    </row>
    <row r="286" customFormat="false" ht="12.75" hidden="false" customHeight="true" outlineLevel="0" collapsed="false">
      <c r="B286" s="13" t="s">
        <v>155</v>
      </c>
      <c r="C286" s="14" t="s">
        <v>30</v>
      </c>
      <c r="D286" s="15" t="n">
        <f aca="false">SUM(E286+J286+O286+T286)</f>
        <v>2102</v>
      </c>
      <c r="E286" s="15" t="n">
        <v>563</v>
      </c>
      <c r="F286" s="15" t="n">
        <v>0</v>
      </c>
      <c r="G286" s="15" t="n">
        <v>357</v>
      </c>
      <c r="H286" s="15" t="n">
        <v>206</v>
      </c>
      <c r="I286" s="15" t="n">
        <v>0</v>
      </c>
      <c r="J286" s="15" t="n">
        <v>991</v>
      </c>
      <c r="K286" s="14" t="n">
        <v>0</v>
      </c>
      <c r="L286" s="15" t="n">
        <v>769</v>
      </c>
      <c r="M286" s="15" t="n">
        <v>222</v>
      </c>
      <c r="N286" s="15" t="n">
        <v>0</v>
      </c>
      <c r="O286" s="15" t="n">
        <v>387</v>
      </c>
      <c r="P286" s="14" t="n">
        <v>0</v>
      </c>
      <c r="Q286" s="15" t="n">
        <v>351</v>
      </c>
      <c r="R286" s="15" t="n">
        <v>36</v>
      </c>
      <c r="S286" s="15" t="n">
        <v>0</v>
      </c>
      <c r="T286" s="15" t="n">
        <v>161</v>
      </c>
      <c r="U286" s="14" t="n">
        <v>0</v>
      </c>
      <c r="V286" s="15" t="n">
        <v>150</v>
      </c>
      <c r="W286" s="15" t="n">
        <v>11</v>
      </c>
      <c r="X286" s="15" t="n">
        <v>0</v>
      </c>
    </row>
    <row r="287" customFormat="false" ht="12.75" hidden="false" customHeight="false" outlineLevel="0" collapsed="false">
      <c r="B287" s="13"/>
      <c r="C287" s="16" t="s">
        <v>31</v>
      </c>
      <c r="D287" s="17" t="n">
        <f aca="false">SUM(E287+J287+O287+T287)</f>
        <v>554</v>
      </c>
      <c r="E287" s="17" t="n">
        <v>216</v>
      </c>
      <c r="F287" s="17" t="n">
        <v>0</v>
      </c>
      <c r="G287" s="17" t="n">
        <v>81</v>
      </c>
      <c r="H287" s="17" t="n">
        <v>135</v>
      </c>
      <c r="I287" s="17" t="n">
        <v>0</v>
      </c>
      <c r="J287" s="17" t="n">
        <v>278</v>
      </c>
      <c r="K287" s="16" t="n">
        <v>0</v>
      </c>
      <c r="L287" s="17" t="n">
        <v>181</v>
      </c>
      <c r="M287" s="17" t="n">
        <v>97</v>
      </c>
      <c r="N287" s="17" t="n">
        <v>0</v>
      </c>
      <c r="O287" s="17" t="n">
        <v>37</v>
      </c>
      <c r="P287" s="16" t="n">
        <v>0</v>
      </c>
      <c r="Q287" s="17" t="n">
        <v>35</v>
      </c>
      <c r="R287" s="17" t="n">
        <v>2</v>
      </c>
      <c r="S287" s="17" t="n">
        <v>0</v>
      </c>
      <c r="T287" s="17" t="n">
        <v>23</v>
      </c>
      <c r="U287" s="16" t="n">
        <v>0</v>
      </c>
      <c r="V287" s="17" t="n">
        <v>23</v>
      </c>
      <c r="W287" s="17" t="n">
        <v>0</v>
      </c>
      <c r="X287" s="17" t="n">
        <v>0</v>
      </c>
    </row>
    <row r="288" customFormat="false" ht="12.75" hidden="false" customHeight="false" outlineLevel="0" collapsed="false">
      <c r="B288" s="13"/>
      <c r="C288" s="16" t="s">
        <v>32</v>
      </c>
      <c r="D288" s="17" t="n">
        <f aca="false">SUM(E288+J288+O288+T288)</f>
        <v>389</v>
      </c>
      <c r="E288" s="17" t="n">
        <v>190</v>
      </c>
      <c r="F288" s="17" t="n">
        <v>0</v>
      </c>
      <c r="G288" s="17" t="n">
        <v>30</v>
      </c>
      <c r="H288" s="17" t="n">
        <v>159</v>
      </c>
      <c r="I288" s="17" t="n">
        <v>1</v>
      </c>
      <c r="J288" s="17" t="n">
        <v>167</v>
      </c>
      <c r="K288" s="16" t="n">
        <v>0</v>
      </c>
      <c r="L288" s="17" t="n">
        <v>76</v>
      </c>
      <c r="M288" s="17" t="n">
        <v>89</v>
      </c>
      <c r="N288" s="17" t="n">
        <v>2</v>
      </c>
      <c r="O288" s="17" t="n">
        <v>24</v>
      </c>
      <c r="P288" s="16" t="n">
        <v>0</v>
      </c>
      <c r="Q288" s="17" t="n">
        <v>17</v>
      </c>
      <c r="R288" s="17" t="n">
        <v>6</v>
      </c>
      <c r="S288" s="17" t="n">
        <v>1</v>
      </c>
      <c r="T288" s="17" t="n">
        <v>8</v>
      </c>
      <c r="U288" s="16" t="n">
        <v>0</v>
      </c>
      <c r="V288" s="17" t="n">
        <v>5</v>
      </c>
      <c r="W288" s="17" t="n">
        <v>3</v>
      </c>
      <c r="X288" s="17" t="n">
        <v>0</v>
      </c>
    </row>
    <row r="289" customFormat="false" ht="12.75" hidden="false" customHeight="false" outlineLevel="0" collapsed="false">
      <c r="B289" s="13"/>
      <c r="C289" s="16" t="s">
        <v>33</v>
      </c>
      <c r="D289" s="17" t="n">
        <f aca="false">SUM(E289+J289+O289+T289)</f>
        <v>193</v>
      </c>
      <c r="E289" s="17" t="n">
        <v>58</v>
      </c>
      <c r="F289" s="17" t="n">
        <v>0</v>
      </c>
      <c r="G289" s="17" t="n">
        <v>37</v>
      </c>
      <c r="H289" s="17" t="n">
        <v>21</v>
      </c>
      <c r="I289" s="17" t="n">
        <v>0</v>
      </c>
      <c r="J289" s="17" t="n">
        <v>97</v>
      </c>
      <c r="K289" s="16" t="n">
        <v>0</v>
      </c>
      <c r="L289" s="17" t="n">
        <v>72</v>
      </c>
      <c r="M289" s="17" t="n">
        <v>25</v>
      </c>
      <c r="N289" s="17" t="n">
        <v>0</v>
      </c>
      <c r="O289" s="17" t="n">
        <v>27</v>
      </c>
      <c r="P289" s="16" t="n">
        <v>0</v>
      </c>
      <c r="Q289" s="17" t="n">
        <v>20</v>
      </c>
      <c r="R289" s="17" t="n">
        <v>7</v>
      </c>
      <c r="S289" s="17" t="n">
        <v>0</v>
      </c>
      <c r="T289" s="17" t="n">
        <v>11</v>
      </c>
      <c r="U289" s="16" t="n">
        <v>0</v>
      </c>
      <c r="V289" s="17" t="n">
        <v>10</v>
      </c>
      <c r="W289" s="17" t="n">
        <v>1</v>
      </c>
      <c r="X289" s="17" t="n">
        <v>0</v>
      </c>
    </row>
    <row r="290" customFormat="false" ht="12.75" hidden="false" customHeight="false" outlineLevel="0" collapsed="false">
      <c r="B290" s="13"/>
      <c r="C290" s="18" t="s">
        <v>34</v>
      </c>
      <c r="D290" s="19" t="n">
        <f aca="false">SUM(E290+J290+O290+T290)</f>
        <v>154</v>
      </c>
      <c r="E290" s="19" t="n">
        <v>54</v>
      </c>
      <c r="F290" s="19" t="n">
        <v>0</v>
      </c>
      <c r="G290" s="19" t="n">
        <v>18</v>
      </c>
      <c r="H290" s="19" t="n">
        <v>36</v>
      </c>
      <c r="I290" s="19" t="n">
        <v>0</v>
      </c>
      <c r="J290" s="19" t="n">
        <v>73</v>
      </c>
      <c r="K290" s="18" t="n">
        <v>0</v>
      </c>
      <c r="L290" s="19" t="n">
        <v>46</v>
      </c>
      <c r="M290" s="19" t="n">
        <v>27</v>
      </c>
      <c r="N290" s="19" t="n">
        <v>0</v>
      </c>
      <c r="O290" s="19" t="n">
        <v>20</v>
      </c>
      <c r="P290" s="18" t="n">
        <v>0</v>
      </c>
      <c r="Q290" s="19" t="n">
        <v>10</v>
      </c>
      <c r="R290" s="19" t="n">
        <v>10</v>
      </c>
      <c r="S290" s="19" t="n">
        <v>0</v>
      </c>
      <c r="T290" s="19" t="n">
        <v>7</v>
      </c>
      <c r="U290" s="18" t="n">
        <v>0</v>
      </c>
      <c r="V290" s="19" t="n">
        <v>4</v>
      </c>
      <c r="W290" s="19" t="n">
        <v>3</v>
      </c>
      <c r="X290" s="19" t="n">
        <v>0</v>
      </c>
    </row>
    <row r="291" customFormat="false" ht="13.5" hidden="false" customHeight="false" outlineLevel="0" collapsed="false">
      <c r="B291" s="20" t="s">
        <v>156</v>
      </c>
      <c r="C291" s="20"/>
      <c r="D291" s="21" t="n">
        <f aca="false">SUM(D286:D290)</f>
        <v>3392</v>
      </c>
      <c r="E291" s="21" t="n">
        <f aca="false">SUM(E286:E290)</f>
        <v>1081</v>
      </c>
      <c r="F291" s="21" t="n">
        <f aca="false">SUM(F286:F290)</f>
        <v>0</v>
      </c>
      <c r="G291" s="21" t="n">
        <f aca="false">SUM(G286:G290)</f>
        <v>523</v>
      </c>
      <c r="H291" s="21" t="n">
        <f aca="false">SUM(H286:H290)</f>
        <v>557</v>
      </c>
      <c r="I291" s="21" t="n">
        <f aca="false">SUM(I286:I290)</f>
        <v>1</v>
      </c>
      <c r="J291" s="21" t="n">
        <f aca="false">SUM(J286:J290)</f>
        <v>1606</v>
      </c>
      <c r="K291" s="21" t="n">
        <f aca="false">SUM(K286:K290)</f>
        <v>0</v>
      </c>
      <c r="L291" s="21" t="n">
        <f aca="false">SUM(L286:L290)</f>
        <v>1144</v>
      </c>
      <c r="M291" s="21" t="n">
        <f aca="false">SUM(M286:M290)</f>
        <v>460</v>
      </c>
      <c r="N291" s="21" t="n">
        <f aca="false">SUM(N286:N290)</f>
        <v>2</v>
      </c>
      <c r="O291" s="21" t="n">
        <f aca="false">SUM(O286:O290)</f>
        <v>495</v>
      </c>
      <c r="P291" s="21" t="n">
        <f aca="false">SUM(P286:P290)</f>
        <v>0</v>
      </c>
      <c r="Q291" s="21" t="n">
        <f aca="false">SUM(Q286:Q290)</f>
        <v>433</v>
      </c>
      <c r="R291" s="21" t="n">
        <f aca="false">SUM(R286:R290)</f>
        <v>61</v>
      </c>
      <c r="S291" s="21" t="n">
        <f aca="false">SUM(S286:S290)</f>
        <v>1</v>
      </c>
      <c r="T291" s="21" t="n">
        <f aca="false">SUM(T286:T290)</f>
        <v>210</v>
      </c>
      <c r="U291" s="21" t="n">
        <f aca="false">SUM(U286:U290)</f>
        <v>0</v>
      </c>
      <c r="V291" s="21" t="n">
        <f aca="false">SUM(V286:V290)</f>
        <v>192</v>
      </c>
      <c r="W291" s="21" t="n">
        <f aca="false">SUM(W286:W290)</f>
        <v>18</v>
      </c>
      <c r="X291" s="21" t="n">
        <f aca="false">SUM(X286:X290)</f>
        <v>0</v>
      </c>
    </row>
    <row r="292" customFormat="false" ht="12.75" hidden="false" customHeight="true" outlineLevel="0" collapsed="false">
      <c r="B292" s="13" t="s">
        <v>157</v>
      </c>
      <c r="C292" s="14" t="s">
        <v>30</v>
      </c>
      <c r="D292" s="15" t="n">
        <f aca="false">SUM(E292+J292+O292+T292)</f>
        <v>388</v>
      </c>
      <c r="E292" s="15" t="n">
        <v>227</v>
      </c>
      <c r="F292" s="15" t="n">
        <v>0</v>
      </c>
      <c r="G292" s="15" t="n">
        <v>31</v>
      </c>
      <c r="H292" s="15" t="n">
        <v>196</v>
      </c>
      <c r="I292" s="15" t="n">
        <v>0</v>
      </c>
      <c r="J292" s="15" t="n">
        <v>140</v>
      </c>
      <c r="K292" s="14" t="n">
        <v>0</v>
      </c>
      <c r="L292" s="15" t="n">
        <v>48</v>
      </c>
      <c r="M292" s="15" t="n">
        <v>92</v>
      </c>
      <c r="N292" s="15" t="n">
        <v>0</v>
      </c>
      <c r="O292" s="15" t="n">
        <v>17</v>
      </c>
      <c r="P292" s="14" t="n">
        <v>0</v>
      </c>
      <c r="Q292" s="15" t="n">
        <v>7</v>
      </c>
      <c r="R292" s="15" t="n">
        <v>10</v>
      </c>
      <c r="S292" s="15" t="n">
        <v>0</v>
      </c>
      <c r="T292" s="15" t="n">
        <v>4</v>
      </c>
      <c r="U292" s="14" t="n">
        <v>0</v>
      </c>
      <c r="V292" s="15" t="n">
        <v>4</v>
      </c>
      <c r="W292" s="15" t="n">
        <v>0</v>
      </c>
      <c r="X292" s="15" t="n">
        <v>0</v>
      </c>
    </row>
    <row r="293" customFormat="false" ht="12.75" hidden="false" customHeight="false" outlineLevel="0" collapsed="false">
      <c r="B293" s="13"/>
      <c r="C293" s="16" t="s">
        <v>31</v>
      </c>
      <c r="D293" s="17" t="n">
        <f aca="false">SUM(E293+J293+O293+T293)</f>
        <v>93</v>
      </c>
      <c r="E293" s="17" t="n">
        <v>58</v>
      </c>
      <c r="F293" s="17" t="n">
        <v>0</v>
      </c>
      <c r="G293" s="17" t="n">
        <v>18</v>
      </c>
      <c r="H293" s="17" t="n">
        <v>40</v>
      </c>
      <c r="I293" s="17" t="n">
        <v>0</v>
      </c>
      <c r="J293" s="17" t="n">
        <v>23</v>
      </c>
      <c r="K293" s="16" t="n">
        <v>0</v>
      </c>
      <c r="L293" s="17" t="n">
        <v>16</v>
      </c>
      <c r="M293" s="17" t="n">
        <v>7</v>
      </c>
      <c r="N293" s="17" t="n">
        <v>0</v>
      </c>
      <c r="O293" s="17" t="n">
        <v>7</v>
      </c>
      <c r="P293" s="16" t="n">
        <v>0</v>
      </c>
      <c r="Q293" s="17" t="n">
        <v>4</v>
      </c>
      <c r="R293" s="17" t="n">
        <v>3</v>
      </c>
      <c r="S293" s="17" t="n">
        <v>0</v>
      </c>
      <c r="T293" s="17" t="n">
        <v>5</v>
      </c>
      <c r="U293" s="16" t="n">
        <v>0</v>
      </c>
      <c r="V293" s="17" t="n">
        <v>2</v>
      </c>
      <c r="W293" s="17" t="n">
        <v>3</v>
      </c>
      <c r="X293" s="17" t="n">
        <v>0</v>
      </c>
    </row>
    <row r="294" customFormat="false" ht="12.75" hidden="false" customHeight="false" outlineLevel="0" collapsed="false">
      <c r="B294" s="13"/>
      <c r="C294" s="16" t="s">
        <v>32</v>
      </c>
      <c r="D294" s="17" t="n">
        <f aca="false">SUM(E294+J294+O294+T294)</f>
        <v>331</v>
      </c>
      <c r="E294" s="17" t="n">
        <v>100</v>
      </c>
      <c r="F294" s="17" t="n">
        <v>0</v>
      </c>
      <c r="G294" s="17" t="n">
        <v>46</v>
      </c>
      <c r="H294" s="17" t="n">
        <v>54</v>
      </c>
      <c r="I294" s="17" t="n">
        <v>0</v>
      </c>
      <c r="J294" s="17" t="n">
        <v>170</v>
      </c>
      <c r="K294" s="16" t="n">
        <v>0</v>
      </c>
      <c r="L294" s="17" t="n">
        <v>108</v>
      </c>
      <c r="M294" s="17" t="n">
        <v>62</v>
      </c>
      <c r="N294" s="17" t="n">
        <v>0</v>
      </c>
      <c r="O294" s="17" t="n">
        <v>44</v>
      </c>
      <c r="P294" s="16" t="n">
        <v>0</v>
      </c>
      <c r="Q294" s="17" t="n">
        <v>37</v>
      </c>
      <c r="R294" s="17" t="n">
        <v>7</v>
      </c>
      <c r="S294" s="17" t="n">
        <v>0</v>
      </c>
      <c r="T294" s="17" t="n">
        <v>17</v>
      </c>
      <c r="U294" s="16" t="n">
        <v>0</v>
      </c>
      <c r="V294" s="17" t="n">
        <v>16</v>
      </c>
      <c r="W294" s="17" t="n">
        <v>1</v>
      </c>
      <c r="X294" s="17" t="n">
        <v>0</v>
      </c>
    </row>
    <row r="295" customFormat="false" ht="12.75" hidden="false" customHeight="false" outlineLevel="0" collapsed="false">
      <c r="B295" s="13"/>
      <c r="C295" s="16" t="s">
        <v>33</v>
      </c>
      <c r="D295" s="17" t="n">
        <f aca="false">SUM(E295+J295+O295+T295)</f>
        <v>983</v>
      </c>
      <c r="E295" s="17" t="n">
        <v>380</v>
      </c>
      <c r="F295" s="17" t="n">
        <v>0</v>
      </c>
      <c r="G295" s="17" t="n">
        <v>186</v>
      </c>
      <c r="H295" s="17" t="n">
        <v>194</v>
      </c>
      <c r="I295" s="17" t="n">
        <v>0</v>
      </c>
      <c r="J295" s="17" t="n">
        <v>477</v>
      </c>
      <c r="K295" s="16" t="n">
        <v>0</v>
      </c>
      <c r="L295" s="17" t="n">
        <v>301</v>
      </c>
      <c r="M295" s="17" t="n">
        <v>176</v>
      </c>
      <c r="N295" s="17" t="n">
        <v>0</v>
      </c>
      <c r="O295" s="17" t="n">
        <v>87</v>
      </c>
      <c r="P295" s="16" t="n">
        <v>0</v>
      </c>
      <c r="Q295" s="17" t="n">
        <v>68</v>
      </c>
      <c r="R295" s="17" t="n">
        <v>19</v>
      </c>
      <c r="S295" s="17" t="n">
        <v>0</v>
      </c>
      <c r="T295" s="17" t="n">
        <v>39</v>
      </c>
      <c r="U295" s="16" t="n">
        <v>0</v>
      </c>
      <c r="V295" s="17" t="n">
        <v>35</v>
      </c>
      <c r="W295" s="17" t="n">
        <v>4</v>
      </c>
      <c r="X295" s="17" t="n">
        <v>0</v>
      </c>
    </row>
    <row r="296" customFormat="false" ht="12.75" hidden="false" customHeight="false" outlineLevel="0" collapsed="false">
      <c r="B296" s="13"/>
      <c r="C296" s="18" t="s">
        <v>34</v>
      </c>
      <c r="D296" s="19" t="n">
        <f aca="false">SUM(E296+J296+O296+T296)</f>
        <v>289</v>
      </c>
      <c r="E296" s="19" t="n">
        <v>132</v>
      </c>
      <c r="F296" s="19" t="n">
        <v>0</v>
      </c>
      <c r="G296" s="19" t="n">
        <v>38</v>
      </c>
      <c r="H296" s="19" t="n">
        <v>94</v>
      </c>
      <c r="I296" s="19" t="n">
        <v>0</v>
      </c>
      <c r="J296" s="19" t="n">
        <v>137</v>
      </c>
      <c r="K296" s="18" t="n">
        <v>0</v>
      </c>
      <c r="L296" s="19" t="n">
        <v>71</v>
      </c>
      <c r="M296" s="19" t="n">
        <v>66</v>
      </c>
      <c r="N296" s="19" t="n">
        <v>0</v>
      </c>
      <c r="O296" s="19" t="n">
        <v>17</v>
      </c>
      <c r="P296" s="18" t="n">
        <v>0</v>
      </c>
      <c r="Q296" s="19" t="n">
        <v>13</v>
      </c>
      <c r="R296" s="19" t="n">
        <v>4</v>
      </c>
      <c r="S296" s="19" t="n">
        <v>0</v>
      </c>
      <c r="T296" s="19" t="n">
        <v>3</v>
      </c>
      <c r="U296" s="18" t="n">
        <v>0</v>
      </c>
      <c r="V296" s="19" t="n">
        <v>1</v>
      </c>
      <c r="W296" s="19" t="n">
        <v>2</v>
      </c>
      <c r="X296" s="19" t="n">
        <v>0</v>
      </c>
    </row>
    <row r="297" customFormat="false" ht="13.5" hidden="false" customHeight="false" outlineLevel="0" collapsed="false">
      <c r="B297" s="20" t="s">
        <v>158</v>
      </c>
      <c r="C297" s="20"/>
      <c r="D297" s="21" t="n">
        <f aca="false">SUM(D292:D296)</f>
        <v>2084</v>
      </c>
      <c r="E297" s="21" t="n">
        <f aca="false">SUM(E292:E296)</f>
        <v>897</v>
      </c>
      <c r="F297" s="21" t="n">
        <f aca="false">SUM(F292:F296)</f>
        <v>0</v>
      </c>
      <c r="G297" s="21" t="n">
        <f aca="false">SUM(G292:G296)</f>
        <v>319</v>
      </c>
      <c r="H297" s="21" t="n">
        <f aca="false">SUM(H292:H296)</f>
        <v>578</v>
      </c>
      <c r="I297" s="21" t="n">
        <f aca="false">SUM(I292:I296)</f>
        <v>0</v>
      </c>
      <c r="J297" s="21" t="n">
        <f aca="false">SUM(J292:J296)</f>
        <v>947</v>
      </c>
      <c r="K297" s="21" t="n">
        <f aca="false">SUM(K292:K296)</f>
        <v>0</v>
      </c>
      <c r="L297" s="21" t="n">
        <f aca="false">SUM(L292:L296)</f>
        <v>544</v>
      </c>
      <c r="M297" s="21" t="n">
        <f aca="false">SUM(M292:M296)</f>
        <v>403</v>
      </c>
      <c r="N297" s="21" t="n">
        <f aca="false">SUM(N292:N296)</f>
        <v>0</v>
      </c>
      <c r="O297" s="21" t="n">
        <f aca="false">SUM(O292:O296)</f>
        <v>172</v>
      </c>
      <c r="P297" s="21" t="n">
        <f aca="false">SUM(P292:P296)</f>
        <v>0</v>
      </c>
      <c r="Q297" s="21" t="n">
        <f aca="false">SUM(Q292:Q296)</f>
        <v>129</v>
      </c>
      <c r="R297" s="21" t="n">
        <f aca="false">SUM(R292:R296)</f>
        <v>43</v>
      </c>
      <c r="S297" s="21" t="n">
        <f aca="false">SUM(S292:S296)</f>
        <v>0</v>
      </c>
      <c r="T297" s="21" t="n">
        <f aca="false">SUM(T292:T296)</f>
        <v>68</v>
      </c>
      <c r="U297" s="21" t="n">
        <f aca="false">SUM(U292:U296)</f>
        <v>0</v>
      </c>
      <c r="V297" s="21" t="n">
        <f aca="false">SUM(V292:V296)</f>
        <v>58</v>
      </c>
      <c r="W297" s="21" t="n">
        <f aca="false">SUM(W292:W296)</f>
        <v>10</v>
      </c>
      <c r="X297" s="21" t="n">
        <f aca="false">SUM(X292:X296)</f>
        <v>0</v>
      </c>
    </row>
    <row r="298" customFormat="false" ht="12.75" hidden="false" customHeight="true" outlineLevel="0" collapsed="false">
      <c r="B298" s="13" t="s">
        <v>159</v>
      </c>
      <c r="C298" s="14" t="s">
        <v>30</v>
      </c>
      <c r="D298" s="15" t="n">
        <f aca="false">SUM(E298+J298+O298+T298)</f>
        <v>2253</v>
      </c>
      <c r="E298" s="15" t="n">
        <v>858</v>
      </c>
      <c r="F298" s="15" t="n">
        <v>1</v>
      </c>
      <c r="G298" s="15" t="n">
        <v>459</v>
      </c>
      <c r="H298" s="15" t="n">
        <v>398</v>
      </c>
      <c r="I298" s="15" t="n">
        <v>0</v>
      </c>
      <c r="J298" s="15" t="n">
        <v>944</v>
      </c>
      <c r="K298" s="14" t="n">
        <v>3</v>
      </c>
      <c r="L298" s="15" t="n">
        <v>631</v>
      </c>
      <c r="M298" s="15" t="n">
        <v>310</v>
      </c>
      <c r="N298" s="15" t="n">
        <v>0</v>
      </c>
      <c r="O298" s="15" t="n">
        <v>350</v>
      </c>
      <c r="P298" s="14" t="n">
        <v>0</v>
      </c>
      <c r="Q298" s="15" t="n">
        <v>305</v>
      </c>
      <c r="R298" s="15" t="n">
        <v>45</v>
      </c>
      <c r="S298" s="15" t="n">
        <v>0</v>
      </c>
      <c r="T298" s="15" t="n">
        <v>101</v>
      </c>
      <c r="U298" s="14" t="n">
        <v>0</v>
      </c>
      <c r="V298" s="15" t="n">
        <v>85</v>
      </c>
      <c r="W298" s="15" t="n">
        <v>16</v>
      </c>
      <c r="X298" s="15" t="n">
        <v>0</v>
      </c>
    </row>
    <row r="299" customFormat="false" ht="12.75" hidden="false" customHeight="false" outlineLevel="0" collapsed="false">
      <c r="B299" s="13"/>
      <c r="C299" s="16" t="s">
        <v>31</v>
      </c>
      <c r="D299" s="17" t="n">
        <f aca="false">SUM(E299+J299+O299+T299)</f>
        <v>2015</v>
      </c>
      <c r="E299" s="17" t="n">
        <v>746</v>
      </c>
      <c r="F299" s="17" t="n">
        <v>1</v>
      </c>
      <c r="G299" s="17" t="n">
        <v>385</v>
      </c>
      <c r="H299" s="17" t="n">
        <v>360</v>
      </c>
      <c r="I299" s="17" t="n">
        <v>0</v>
      </c>
      <c r="J299" s="17" t="n">
        <v>929</v>
      </c>
      <c r="K299" s="16" t="n">
        <v>1</v>
      </c>
      <c r="L299" s="17" t="n">
        <v>627</v>
      </c>
      <c r="M299" s="17" t="n">
        <v>301</v>
      </c>
      <c r="N299" s="17" t="n">
        <v>0</v>
      </c>
      <c r="O299" s="17" t="n">
        <v>275</v>
      </c>
      <c r="P299" s="16" t="n">
        <v>1</v>
      </c>
      <c r="Q299" s="17" t="n">
        <v>229</v>
      </c>
      <c r="R299" s="17" t="n">
        <v>45</v>
      </c>
      <c r="S299" s="17" t="n">
        <v>0</v>
      </c>
      <c r="T299" s="17" t="n">
        <v>65</v>
      </c>
      <c r="U299" s="16" t="n">
        <v>0</v>
      </c>
      <c r="V299" s="17" t="n">
        <v>58</v>
      </c>
      <c r="W299" s="17" t="n">
        <v>7</v>
      </c>
      <c r="X299" s="17" t="n">
        <v>0</v>
      </c>
    </row>
    <row r="300" customFormat="false" ht="12.75" hidden="false" customHeight="false" outlineLevel="0" collapsed="false">
      <c r="B300" s="13"/>
      <c r="C300" s="16" t="s">
        <v>32</v>
      </c>
      <c r="D300" s="17" t="n">
        <f aca="false">SUM(E300+J300+O300+T300)</f>
        <v>2647</v>
      </c>
      <c r="E300" s="17" t="n">
        <v>963</v>
      </c>
      <c r="F300" s="17" t="n">
        <v>4</v>
      </c>
      <c r="G300" s="17" t="n">
        <v>583</v>
      </c>
      <c r="H300" s="17" t="n">
        <v>376</v>
      </c>
      <c r="I300" s="17" t="n">
        <v>0</v>
      </c>
      <c r="J300" s="17" t="n">
        <v>1212</v>
      </c>
      <c r="K300" s="16" t="n">
        <v>3</v>
      </c>
      <c r="L300" s="17" t="n">
        <v>877</v>
      </c>
      <c r="M300" s="17" t="n">
        <v>332</v>
      </c>
      <c r="N300" s="17" t="n">
        <v>0</v>
      </c>
      <c r="O300" s="17" t="n">
        <v>346</v>
      </c>
      <c r="P300" s="16" t="n">
        <v>1</v>
      </c>
      <c r="Q300" s="17" t="n">
        <v>281</v>
      </c>
      <c r="R300" s="17" t="n">
        <v>64</v>
      </c>
      <c r="S300" s="17" t="n">
        <v>0</v>
      </c>
      <c r="T300" s="17" t="n">
        <v>126</v>
      </c>
      <c r="U300" s="16" t="n">
        <v>0</v>
      </c>
      <c r="V300" s="17" t="n">
        <v>106</v>
      </c>
      <c r="W300" s="17" t="n">
        <v>20</v>
      </c>
      <c r="X300" s="17" t="n">
        <v>0</v>
      </c>
    </row>
    <row r="301" customFormat="false" ht="12.75" hidden="false" customHeight="false" outlineLevel="0" collapsed="false">
      <c r="B301" s="13"/>
      <c r="C301" s="16" t="s">
        <v>33</v>
      </c>
      <c r="D301" s="17" t="n">
        <f aca="false">SUM(E301+J301+O301+T301)</f>
        <v>7603</v>
      </c>
      <c r="E301" s="17" t="n">
        <v>2575</v>
      </c>
      <c r="F301" s="17" t="n">
        <v>119</v>
      </c>
      <c r="G301" s="17" t="n">
        <v>1100</v>
      </c>
      <c r="H301" s="17" t="n">
        <v>1356</v>
      </c>
      <c r="I301" s="17" t="n">
        <v>0</v>
      </c>
      <c r="J301" s="17" t="n">
        <v>3336</v>
      </c>
      <c r="K301" s="16" t="n">
        <v>185</v>
      </c>
      <c r="L301" s="17" t="n">
        <v>1857</v>
      </c>
      <c r="M301" s="17" t="n">
        <v>1293</v>
      </c>
      <c r="N301" s="17" t="n">
        <v>1</v>
      </c>
      <c r="O301" s="17" t="n">
        <v>1268</v>
      </c>
      <c r="P301" s="16" t="n">
        <v>93</v>
      </c>
      <c r="Q301" s="17" t="n">
        <v>851</v>
      </c>
      <c r="R301" s="17" t="n">
        <v>324</v>
      </c>
      <c r="S301" s="17" t="n">
        <v>0</v>
      </c>
      <c r="T301" s="17" t="n">
        <v>424</v>
      </c>
      <c r="U301" s="16" t="n">
        <v>53</v>
      </c>
      <c r="V301" s="17" t="n">
        <v>303</v>
      </c>
      <c r="W301" s="17" t="n">
        <v>68</v>
      </c>
      <c r="X301" s="17" t="n">
        <v>0</v>
      </c>
    </row>
    <row r="302" customFormat="false" ht="12.75" hidden="false" customHeight="false" outlineLevel="0" collapsed="false">
      <c r="B302" s="13"/>
      <c r="C302" s="16" t="s">
        <v>34</v>
      </c>
      <c r="D302" s="17" t="n">
        <f aca="false">SUM(E302+J302+O302+T302)</f>
        <v>3894</v>
      </c>
      <c r="E302" s="17" t="n">
        <v>1513</v>
      </c>
      <c r="F302" s="17" t="n">
        <v>4</v>
      </c>
      <c r="G302" s="17" t="n">
        <v>518</v>
      </c>
      <c r="H302" s="17" t="n">
        <v>991</v>
      </c>
      <c r="I302" s="17" t="n">
        <v>0</v>
      </c>
      <c r="J302" s="17" t="n">
        <v>1635</v>
      </c>
      <c r="K302" s="16" t="n">
        <v>2</v>
      </c>
      <c r="L302" s="17" t="n">
        <v>864</v>
      </c>
      <c r="M302" s="17" t="n">
        <v>769</v>
      </c>
      <c r="N302" s="17" t="n">
        <v>0</v>
      </c>
      <c r="O302" s="17" t="n">
        <v>536</v>
      </c>
      <c r="P302" s="16" t="n">
        <v>5</v>
      </c>
      <c r="Q302" s="17" t="n">
        <v>353</v>
      </c>
      <c r="R302" s="17" t="n">
        <v>178</v>
      </c>
      <c r="S302" s="17" t="n">
        <v>0</v>
      </c>
      <c r="T302" s="17" t="n">
        <v>210</v>
      </c>
      <c r="U302" s="16" t="n">
        <v>1</v>
      </c>
      <c r="V302" s="17" t="n">
        <v>167</v>
      </c>
      <c r="W302" s="17" t="n">
        <v>42</v>
      </c>
      <c r="X302" s="17" t="n">
        <v>0</v>
      </c>
    </row>
    <row r="303" customFormat="false" ht="12.75" hidden="false" customHeight="false" outlineLevel="0" collapsed="false">
      <c r="B303" s="13"/>
      <c r="C303" s="16" t="s">
        <v>35</v>
      </c>
      <c r="D303" s="17" t="n">
        <f aca="false">SUM(E303+J303+O303+T303)</f>
        <v>5483</v>
      </c>
      <c r="E303" s="17" t="n">
        <v>1133</v>
      </c>
      <c r="F303" s="17" t="n">
        <v>243</v>
      </c>
      <c r="G303" s="17" t="n">
        <v>498</v>
      </c>
      <c r="H303" s="17" t="n">
        <v>391</v>
      </c>
      <c r="I303" s="17" t="n">
        <v>1</v>
      </c>
      <c r="J303" s="17" t="n">
        <v>2316</v>
      </c>
      <c r="K303" s="16" t="n">
        <v>678</v>
      </c>
      <c r="L303" s="17" t="n">
        <v>1137</v>
      </c>
      <c r="M303" s="17" t="n">
        <v>500</v>
      </c>
      <c r="N303" s="17" t="n">
        <v>1</v>
      </c>
      <c r="O303" s="17" t="n">
        <v>1494</v>
      </c>
      <c r="P303" s="16" t="n">
        <v>695</v>
      </c>
      <c r="Q303" s="17" t="n">
        <v>684</v>
      </c>
      <c r="R303" s="17" t="n">
        <v>115</v>
      </c>
      <c r="S303" s="17" t="n">
        <v>0</v>
      </c>
      <c r="T303" s="17" t="n">
        <v>540</v>
      </c>
      <c r="U303" s="16" t="n">
        <v>290</v>
      </c>
      <c r="V303" s="17" t="n">
        <v>228</v>
      </c>
      <c r="W303" s="17" t="n">
        <v>22</v>
      </c>
      <c r="X303" s="17" t="n">
        <v>0</v>
      </c>
    </row>
    <row r="304" customFormat="false" ht="12.75" hidden="false" customHeight="false" outlineLevel="0" collapsed="false">
      <c r="B304" s="13"/>
      <c r="C304" s="18" t="s">
        <v>36</v>
      </c>
      <c r="D304" s="19" t="n">
        <f aca="false">SUM(E304+J304+O304+T304)</f>
        <v>4365</v>
      </c>
      <c r="E304" s="19" t="n">
        <v>1035</v>
      </c>
      <c r="F304" s="19" t="n">
        <v>356</v>
      </c>
      <c r="G304" s="19" t="n">
        <v>337</v>
      </c>
      <c r="H304" s="19" t="n">
        <v>342</v>
      </c>
      <c r="I304" s="19" t="n">
        <v>0</v>
      </c>
      <c r="J304" s="19" t="n">
        <v>1996</v>
      </c>
      <c r="K304" s="18" t="n">
        <v>781</v>
      </c>
      <c r="L304" s="19" t="n">
        <v>771</v>
      </c>
      <c r="M304" s="19" t="n">
        <v>444</v>
      </c>
      <c r="N304" s="19" t="n">
        <v>0</v>
      </c>
      <c r="O304" s="19" t="n">
        <v>929</v>
      </c>
      <c r="P304" s="18" t="n">
        <v>507</v>
      </c>
      <c r="Q304" s="19" t="n">
        <v>340</v>
      </c>
      <c r="R304" s="19" t="n">
        <v>82</v>
      </c>
      <c r="S304" s="19" t="n">
        <v>0</v>
      </c>
      <c r="T304" s="19" t="n">
        <v>405</v>
      </c>
      <c r="U304" s="18" t="n">
        <v>257</v>
      </c>
      <c r="V304" s="19" t="n">
        <v>138</v>
      </c>
      <c r="W304" s="19" t="n">
        <v>10</v>
      </c>
      <c r="X304" s="19" t="n">
        <v>0</v>
      </c>
    </row>
    <row r="305" customFormat="false" ht="13.5" hidden="false" customHeight="false" outlineLevel="0" collapsed="false">
      <c r="B305" s="22" t="s">
        <v>160</v>
      </c>
      <c r="C305" s="22"/>
      <c r="D305" s="23" t="n">
        <f aca="false">SUM(D298:D304)</f>
        <v>28260</v>
      </c>
      <c r="E305" s="23" t="n">
        <f aca="false">SUM(E298:E304)</f>
        <v>8823</v>
      </c>
      <c r="F305" s="23" t="n">
        <f aca="false">SUM(F298:F304)</f>
        <v>728</v>
      </c>
      <c r="G305" s="23" t="n">
        <f aca="false">SUM(G298:G304)</f>
        <v>3880</v>
      </c>
      <c r="H305" s="23" t="n">
        <f aca="false">SUM(H298:H304)</f>
        <v>4214</v>
      </c>
      <c r="I305" s="23" t="n">
        <f aca="false">SUM(I298:I304)</f>
        <v>1</v>
      </c>
      <c r="J305" s="23" t="n">
        <f aca="false">SUM(J298:J304)</f>
        <v>12368</v>
      </c>
      <c r="K305" s="23" t="n">
        <f aca="false">SUM(K298:K304)</f>
        <v>1653</v>
      </c>
      <c r="L305" s="23" t="n">
        <f aca="false">SUM(L298:L304)</f>
        <v>6764</v>
      </c>
      <c r="M305" s="23" t="n">
        <f aca="false">SUM(M298:M304)</f>
        <v>3949</v>
      </c>
      <c r="N305" s="23" t="n">
        <f aca="false">SUM(N298:N304)</f>
        <v>2</v>
      </c>
      <c r="O305" s="23" t="n">
        <f aca="false">SUM(O298:O304)</f>
        <v>5198</v>
      </c>
      <c r="P305" s="23" t="n">
        <f aca="false">SUM(P298:P304)</f>
        <v>1302</v>
      </c>
      <c r="Q305" s="23" t="n">
        <f aca="false">SUM(Q298:Q304)</f>
        <v>3043</v>
      </c>
      <c r="R305" s="23" t="n">
        <f aca="false">SUM(R298:R304)</f>
        <v>853</v>
      </c>
      <c r="S305" s="23" t="n">
        <f aca="false">SUM(S298:S304)</f>
        <v>0</v>
      </c>
      <c r="T305" s="23" t="n">
        <f aca="false">SUM(T298:T304)</f>
        <v>1871</v>
      </c>
      <c r="U305" s="23" t="n">
        <f aca="false">SUM(U298:U304)</f>
        <v>601</v>
      </c>
      <c r="V305" s="23" t="n">
        <f aca="false">SUM(V298:V304)</f>
        <v>1085</v>
      </c>
      <c r="W305" s="23" t="n">
        <f aca="false">SUM(W298:W304)</f>
        <v>185</v>
      </c>
      <c r="X305" s="23" t="n">
        <f aca="false">SUM(X298:X304)</f>
        <v>0</v>
      </c>
    </row>
    <row r="306" customFormat="false" ht="12.75" hidden="false" customHeight="true" outlineLevel="0" collapsed="false">
      <c r="B306" s="32" t="s">
        <v>161</v>
      </c>
      <c r="C306" s="32"/>
      <c r="D306" s="32"/>
      <c r="E306" s="32"/>
      <c r="F306" s="32"/>
      <c r="G306" s="32"/>
      <c r="H306" s="32"/>
      <c r="I306" s="32"/>
      <c r="J306" s="32"/>
      <c r="K306" s="32"/>
      <c r="L306" s="26"/>
    </row>
    <row r="307" customFormat="false" ht="12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J307" s="32"/>
      <c r="K307" s="32"/>
    </row>
    <row r="308" customFormat="false" ht="12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26"/>
    </row>
    <row r="309" customFormat="false" ht="12.75" hidden="false" customHeight="false" outlineLevel="0" collapsed="false">
      <c r="B309" s="38" t="s">
        <v>162</v>
      </c>
      <c r="C309" s="38"/>
      <c r="D309" s="38"/>
      <c r="E309" s="38"/>
      <c r="F309" s="38"/>
      <c r="G309" s="38"/>
      <c r="H309" s="38"/>
      <c r="I309" s="38"/>
      <c r="J309" s="38"/>
      <c r="K309" s="38"/>
      <c r="L309" s="26"/>
    </row>
    <row r="310" customFormat="false" ht="12.75" hidden="false" customHeight="false" outlineLevel="0" collapsed="false">
      <c r="B310" s="38" t="s">
        <v>284</v>
      </c>
      <c r="C310" s="38"/>
      <c r="D310" s="38"/>
      <c r="E310" s="38"/>
      <c r="F310" s="38"/>
      <c r="G310" s="38"/>
      <c r="H310" s="38"/>
      <c r="I310" s="38"/>
      <c r="J310" s="38"/>
      <c r="K310" s="38"/>
      <c r="L310" s="38"/>
    </row>
    <row r="311" customFormat="false" ht="12.75" hidden="false" customHeight="false" outlineLevel="0" collapsed="false">
      <c r="B311" s="27" t="s">
        <v>246</v>
      </c>
      <c r="C311" s="27"/>
      <c r="D311" s="27"/>
      <c r="E311" s="27"/>
      <c r="F311" s="27"/>
      <c r="G311" s="27"/>
      <c r="H311" s="27"/>
      <c r="I311" s="27"/>
      <c r="J311" s="27"/>
      <c r="K311" s="27"/>
      <c r="L311" s="27"/>
    </row>
  </sheetData>
  <mergeCells count="53">
    <mergeCell ref="B4:D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4"/>
    <mergeCell ref="B16:B95"/>
    <mergeCell ref="B97:B104"/>
    <mergeCell ref="B106:B112"/>
    <mergeCell ref="B114:B117"/>
    <mergeCell ref="B119:B127"/>
    <mergeCell ref="B129:B134"/>
    <mergeCell ref="B136:B140"/>
    <mergeCell ref="B142:B152"/>
    <mergeCell ref="B154:B157"/>
    <mergeCell ref="B159:B161"/>
    <mergeCell ref="B163:B166"/>
    <mergeCell ref="B168:B180"/>
    <mergeCell ref="B182:B195"/>
    <mergeCell ref="B197:B207"/>
    <mergeCell ref="B209:B213"/>
    <mergeCell ref="B215:B225"/>
    <mergeCell ref="B227:B233"/>
    <mergeCell ref="B235:B241"/>
    <mergeCell ref="B243:B254"/>
    <mergeCell ref="B256:B266"/>
    <mergeCell ref="B268:B271"/>
    <mergeCell ref="B273:B284"/>
    <mergeCell ref="B286:B290"/>
    <mergeCell ref="B292:B296"/>
    <mergeCell ref="B298:B304"/>
    <mergeCell ref="B306:K308"/>
    <mergeCell ref="B309:K309"/>
    <mergeCell ref="B310:L3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5" hidden="false" customHeight="false" outlineLevel="0" collapsed="false">
      <c r="B2" s="85" t="s">
        <v>18</v>
      </c>
    </row>
    <row r="3" customFormat="false" ht="12.75" hidden="false" customHeight="false" outlineLevel="0" collapsed="false">
      <c r="B3" s="86"/>
    </row>
    <row r="4" customFormat="false" ht="15.75" hidden="false" customHeight="true" outlineLevel="0" collapsed="false">
      <c r="B4" s="7" t="s">
        <v>20</v>
      </c>
      <c r="C4" s="7"/>
      <c r="D4" s="7"/>
    </row>
    <row r="5" customFormat="false" ht="13.5" hidden="false" customHeight="true" outlineLevel="0" collapsed="false">
      <c r="B5" s="8" t="s">
        <v>21</v>
      </c>
      <c r="C5" s="9" t="s">
        <v>22</v>
      </c>
      <c r="D5" s="9" t="s">
        <v>247</v>
      </c>
      <c r="E5" s="87" t="s">
        <v>285</v>
      </c>
      <c r="F5" s="88" t="s">
        <v>286</v>
      </c>
      <c r="G5" s="88" t="s">
        <v>287</v>
      </c>
      <c r="H5" s="88" t="s">
        <v>288</v>
      </c>
      <c r="I5" s="88" t="s">
        <v>289</v>
      </c>
      <c r="J5" s="88" t="s">
        <v>290</v>
      </c>
      <c r="K5" s="88" t="s">
        <v>291</v>
      </c>
      <c r="L5" s="88" t="s">
        <v>292</v>
      </c>
      <c r="M5" s="88" t="s">
        <v>293</v>
      </c>
      <c r="N5" s="88" t="s">
        <v>294</v>
      </c>
      <c r="O5" s="88" t="s">
        <v>295</v>
      </c>
      <c r="P5" s="88" t="s">
        <v>296</v>
      </c>
      <c r="Q5" s="88" t="s">
        <v>297</v>
      </c>
      <c r="R5" s="88" t="s">
        <v>298</v>
      </c>
      <c r="S5" s="88" t="s">
        <v>299</v>
      </c>
      <c r="T5" s="88" t="s">
        <v>300</v>
      </c>
      <c r="U5" s="88" t="s">
        <v>301</v>
      </c>
      <c r="V5" s="88" t="s">
        <v>302</v>
      </c>
      <c r="W5" s="88" t="s">
        <v>303</v>
      </c>
      <c r="X5" s="88" t="s">
        <v>304</v>
      </c>
    </row>
    <row r="6" customFormat="false" ht="13.5" hidden="false" customHeight="false" outlineLevel="0" collapsed="false">
      <c r="B6" s="8"/>
      <c r="C6" s="9"/>
      <c r="D6" s="9"/>
      <c r="E6" s="87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</row>
    <row r="7" customFormat="false" ht="13.5" hidden="false" customHeight="false" outlineLevel="0" collapsed="false">
      <c r="B7" s="9" t="s">
        <v>28</v>
      </c>
      <c r="C7" s="9"/>
      <c r="D7" s="12" t="n">
        <f aca="false">SUM(D15+D96+D105+D113+D118+D128+D135+D141+D153+D158+D162+D167+D181+D196+D208+D214+D226+D234+D242+D255+D267+D272+D285+D291+D297+D305)</f>
        <v>827184</v>
      </c>
      <c r="E7" s="12" t="n">
        <f aca="false">SUM(E15+E96+E105+E113+E118+E128+E135+E141+E153+E158+E162+E167+E181+E196+E208+E214+E226+E234+E242+E255+E267+E272+E285+E291+E297+E305)</f>
        <v>708005</v>
      </c>
      <c r="F7" s="12" t="n">
        <f aca="false">SUM(F15+F96+F105+F113+F118+F128+F135+F141+F153+F158+F162+F167+F181+F196+F208+F214+F226+F234+F242+F255+F267+F272+F285+F291+F297+F305)</f>
        <v>632984</v>
      </c>
      <c r="G7" s="12" t="n">
        <f aca="false">SUM(G15+G96+G105+G113+G118+G128+G135+G141+G153+G158+G162+G167+G181+G196+G208+G214+G226+G234+G242+G255+G267+G272+G285+G291+G297+G305)</f>
        <v>69578</v>
      </c>
      <c r="H7" s="12" t="n">
        <f aca="false">SUM(H15+H96+H105+H113+H118+H128+H135+H141+H153+H158+H162+H167+H181+H196+H208+H214+H226+H234+H242+H255+H267+H272+H285+H291+H297+H305)</f>
        <v>5266</v>
      </c>
      <c r="I7" s="12" t="n">
        <f aca="false">SUM(I15+I96+I105+I113+I118+I128+I135+I141+I153+I158+I162+I167+I181+I196+I208+I214+I226+I234+I242+I255+I267+I272+I285+I291+I297+I305)</f>
        <v>177</v>
      </c>
      <c r="J7" s="12" t="n">
        <f aca="false">SUM(J15+J96+J105+J113+J118+J128+J135+J141+J153+J158+J162+J167+J181+J196+J208+J214+J226+J234+J242+J255+J267+J272+J285+J291+J297+J305)</f>
        <v>69117</v>
      </c>
      <c r="K7" s="12" t="n">
        <f aca="false">SUM(K15+K96+K105+K113+K118+K128+K135+K141+K153+K158+K162+K167+K181+K196+K208+K214+K226+K234+K242+K255+K267+K272+K285+K291+K297+K305)</f>
        <v>33593</v>
      </c>
      <c r="L7" s="12" t="n">
        <f aca="false">SUM(L15+L96+L105+L113+L118+L128+L135+L141+L153+L158+L162+L167+L181+L196+L208+L214+L226+L234+L242+L255+L267+L272+L285+L291+L297+L305)</f>
        <v>32118</v>
      </c>
      <c r="M7" s="12" t="n">
        <f aca="false">SUM(M15+M96+M105+M113+M118+M128+M135+M141+M153+M158+M162+M167+M181+M196+M208+M214+M226+M234+M242+M255+M267+M272+M285+M291+M297+M305)</f>
        <v>3406</v>
      </c>
      <c r="N7" s="12" t="n">
        <f aca="false">SUM(N15+N96+N105+N113+N118+N128+N135+N141+N153+N158+N162+N167+N181+N196+N208+N214+N226+N234+N242+N255+N267+N272+N285+N291+N297+N305)</f>
        <v>0</v>
      </c>
      <c r="O7" s="12" t="n">
        <f aca="false">SUM(O15+O96+O105+O113+O118+O128+O135+O141+O153+O158+O162+O167+O181+O196+O208+O214+O226+O234+O242+O255+O267+O272+O285+O291+O297+O305)</f>
        <v>41285</v>
      </c>
      <c r="P7" s="12" t="n">
        <f aca="false">SUM(P15+P96+P105+P113+P118+P128+P135+P141+P153+P158+P162+P167+P181+P196+P208+P214+P226+P234+P242+P255+P267+P272+P285+P291+P297+P305)</f>
        <v>35196</v>
      </c>
      <c r="Q7" s="12" t="n">
        <f aca="false">SUM(Q15+Q96+Q105+Q113+Q118+Q128+Q135+Q141+Q153+Q158+Q162+Q167+Q181+Q196+Q208+Q214+Q226+Q234+Q242+Q255+Q267+Q272+Q285+Q291+Q297+Q305)</f>
        <v>5888</v>
      </c>
      <c r="R7" s="12" t="n">
        <f aca="false">SUM(R15+R96+R105+R113+R118+R128+R135+R141+R153+R158+R162+R167+R181+R196+R208+R214+R226+R234+R242+R255+R267+R272+R285+R291+R297+R305)</f>
        <v>201</v>
      </c>
      <c r="S7" s="12" t="n">
        <f aca="false">SUM(S15+S96+S105+S113+S118+S128+S135+S141+S153+S158+S162+S167+S181+S196+S208+S214+S226+S234+S242+S255+S267+S272+S285+S291+S297+S305)</f>
        <v>0</v>
      </c>
      <c r="T7" s="12" t="n">
        <f aca="false">SUM(T15+T96+T105+T113+T118+T128+T135+T141+T153+T158+T162+T167+T181+T196+T208+T214+T226+T234+T242+T255+T267+T272+T285+T291+T297+T305)</f>
        <v>8777</v>
      </c>
      <c r="U7" s="12" t="n">
        <f aca="false">SUM(U15+U96+U105+U113+U118+U128+U135+U141+U153+U158+U162+U167+U181+U196+U208+U214+U226+U234+U242+U255+U267+U272+U285+U291+U297+U305)</f>
        <v>4681</v>
      </c>
      <c r="V7" s="12" t="n">
        <f aca="false">SUM(V15+V96+V105+V113+V118+V128+V135+V141+V153+V158+V162+V167+V181+V196+V208+V214+V226+V234+V242+V255+V267+V272+V285+V291+V297+V305)</f>
        <v>3937</v>
      </c>
      <c r="W7" s="12" t="n">
        <f aca="false">SUM(W15+W96+W105+W113+W118+W128+W135+W141+W153+W158+W162+W167+W181+W196+W208+W214+W226+W234+W242+W255+W267+W272+W285+W291+W297+W305)</f>
        <v>159</v>
      </c>
      <c r="X7" s="12" t="n">
        <f aca="false">SUM(X15+X96+X105+X113+X118+X128+X135+X141+X153+X158+X162+X167+X181+X196+X208+X214+X226+X234+X242+X255+X267+X272+X285+X291+X297+X305)</f>
        <v>0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J8+O8+T8)</f>
        <v>2101</v>
      </c>
      <c r="E8" s="15" t="n">
        <v>1716</v>
      </c>
      <c r="F8" s="15" t="n">
        <v>1550</v>
      </c>
      <c r="G8" s="15" t="n">
        <v>150</v>
      </c>
      <c r="H8" s="15" t="n">
        <v>16</v>
      </c>
      <c r="I8" s="15" t="n">
        <v>0</v>
      </c>
      <c r="J8" s="15" t="n">
        <v>149</v>
      </c>
      <c r="K8" s="14" t="n">
        <v>85</v>
      </c>
      <c r="L8" s="15" t="n">
        <v>53</v>
      </c>
      <c r="M8" s="15" t="n">
        <v>11</v>
      </c>
      <c r="N8" s="15" t="n">
        <v>0</v>
      </c>
      <c r="O8" s="15" t="n">
        <v>207</v>
      </c>
      <c r="P8" s="14" t="n">
        <v>190</v>
      </c>
      <c r="Q8" s="15" t="n">
        <v>17</v>
      </c>
      <c r="R8" s="15" t="n">
        <v>0</v>
      </c>
      <c r="S8" s="15" t="n">
        <v>0</v>
      </c>
      <c r="T8" s="15" t="n">
        <v>29</v>
      </c>
      <c r="U8" s="14" t="n">
        <v>20</v>
      </c>
      <c r="V8" s="15" t="n">
        <v>9</v>
      </c>
      <c r="W8" s="15" t="n">
        <v>0</v>
      </c>
      <c r="X8" s="15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J9+O9+T9)</f>
        <v>866</v>
      </c>
      <c r="E9" s="17" t="n">
        <v>719</v>
      </c>
      <c r="F9" s="17" t="n">
        <v>615</v>
      </c>
      <c r="G9" s="17" t="n">
        <v>97</v>
      </c>
      <c r="H9" s="17" t="n">
        <v>7</v>
      </c>
      <c r="I9" s="17" t="n">
        <v>0</v>
      </c>
      <c r="J9" s="17" t="n">
        <v>113</v>
      </c>
      <c r="K9" s="16" t="n">
        <v>65</v>
      </c>
      <c r="L9" s="17" t="n">
        <v>47</v>
      </c>
      <c r="M9" s="17" t="n">
        <v>1</v>
      </c>
      <c r="N9" s="17" t="n">
        <v>0</v>
      </c>
      <c r="O9" s="17" t="n">
        <v>30</v>
      </c>
      <c r="P9" s="16" t="n">
        <v>26</v>
      </c>
      <c r="Q9" s="17" t="n">
        <v>4</v>
      </c>
      <c r="R9" s="17" t="n">
        <v>0</v>
      </c>
      <c r="S9" s="17" t="n">
        <v>0</v>
      </c>
      <c r="T9" s="17" t="n">
        <v>4</v>
      </c>
      <c r="U9" s="16" t="n">
        <v>2</v>
      </c>
      <c r="V9" s="17" t="n">
        <v>2</v>
      </c>
      <c r="W9" s="17" t="n">
        <v>0</v>
      </c>
      <c r="X9" s="17" t="n">
        <v>0</v>
      </c>
    </row>
    <row r="10" customFormat="false" ht="12.75" hidden="false" customHeight="false" outlineLevel="0" collapsed="false">
      <c r="B10" s="13"/>
      <c r="C10" s="16" t="s">
        <v>32</v>
      </c>
      <c r="D10" s="17" t="n">
        <f aca="false">SUM(E10+J10+O10+T10)</f>
        <v>3085</v>
      </c>
      <c r="E10" s="17" t="n">
        <v>2550</v>
      </c>
      <c r="F10" s="17" t="n">
        <v>2269</v>
      </c>
      <c r="G10" s="17" t="n">
        <v>251</v>
      </c>
      <c r="H10" s="17" t="n">
        <v>29</v>
      </c>
      <c r="I10" s="17" t="n">
        <v>1</v>
      </c>
      <c r="J10" s="17" t="n">
        <v>305</v>
      </c>
      <c r="K10" s="16" t="n">
        <v>152</v>
      </c>
      <c r="L10" s="17" t="n">
        <v>129</v>
      </c>
      <c r="M10" s="17" t="n">
        <v>24</v>
      </c>
      <c r="N10" s="17" t="n">
        <v>0</v>
      </c>
      <c r="O10" s="17" t="n">
        <v>211</v>
      </c>
      <c r="P10" s="16" t="n">
        <v>197</v>
      </c>
      <c r="Q10" s="17" t="n">
        <v>12</v>
      </c>
      <c r="R10" s="17" t="n">
        <v>2</v>
      </c>
      <c r="S10" s="17" t="n">
        <v>0</v>
      </c>
      <c r="T10" s="17" t="n">
        <v>19</v>
      </c>
      <c r="U10" s="16" t="n">
        <v>11</v>
      </c>
      <c r="V10" s="17" t="n">
        <v>6</v>
      </c>
      <c r="W10" s="17" t="n">
        <v>2</v>
      </c>
      <c r="X10" s="17" t="n">
        <v>0</v>
      </c>
    </row>
    <row r="11" customFormat="false" ht="12.75" hidden="false" customHeight="false" outlineLevel="0" collapsed="false">
      <c r="B11" s="13"/>
      <c r="C11" s="16" t="s">
        <v>33</v>
      </c>
      <c r="D11" s="17" t="n">
        <f aca="false">SUM(E11+J11+O11+T11)</f>
        <v>1610</v>
      </c>
      <c r="E11" s="17" t="n">
        <v>1438</v>
      </c>
      <c r="F11" s="17" t="n">
        <v>1320</v>
      </c>
      <c r="G11" s="17" t="n">
        <v>104</v>
      </c>
      <c r="H11" s="17" t="n">
        <v>14</v>
      </c>
      <c r="I11" s="17" t="n">
        <v>0</v>
      </c>
      <c r="J11" s="17" t="n">
        <v>116</v>
      </c>
      <c r="K11" s="16" t="n">
        <v>76</v>
      </c>
      <c r="L11" s="17" t="n">
        <v>38</v>
      </c>
      <c r="M11" s="17" t="n">
        <v>2</v>
      </c>
      <c r="N11" s="17" t="n">
        <v>0</v>
      </c>
      <c r="O11" s="17" t="n">
        <v>51</v>
      </c>
      <c r="P11" s="16" t="n">
        <v>47</v>
      </c>
      <c r="Q11" s="17" t="n">
        <v>4</v>
      </c>
      <c r="R11" s="17" t="n">
        <v>0</v>
      </c>
      <c r="S11" s="17" t="n">
        <v>0</v>
      </c>
      <c r="T11" s="17" t="n">
        <v>5</v>
      </c>
      <c r="U11" s="16" t="n">
        <v>1</v>
      </c>
      <c r="V11" s="17" t="n">
        <v>4</v>
      </c>
      <c r="W11" s="17" t="n">
        <v>0</v>
      </c>
      <c r="X11" s="17" t="n">
        <v>0</v>
      </c>
    </row>
    <row r="12" customFormat="false" ht="12.75" hidden="false" customHeight="false" outlineLevel="0" collapsed="false">
      <c r="B12" s="13"/>
      <c r="C12" s="16" t="s">
        <v>34</v>
      </c>
      <c r="D12" s="17" t="n">
        <f aca="false">SUM(E12+J12+O12+T12)</f>
        <v>537</v>
      </c>
      <c r="E12" s="17" t="n">
        <v>471</v>
      </c>
      <c r="F12" s="17" t="n">
        <v>394</v>
      </c>
      <c r="G12" s="17" t="n">
        <v>66</v>
      </c>
      <c r="H12" s="17" t="n">
        <v>11</v>
      </c>
      <c r="I12" s="17" t="n">
        <v>0</v>
      </c>
      <c r="J12" s="17" t="n">
        <v>46</v>
      </c>
      <c r="K12" s="16" t="n">
        <v>27</v>
      </c>
      <c r="L12" s="17" t="n">
        <v>16</v>
      </c>
      <c r="M12" s="17" t="n">
        <v>3</v>
      </c>
      <c r="N12" s="17" t="n">
        <v>0</v>
      </c>
      <c r="O12" s="17" t="n">
        <v>15</v>
      </c>
      <c r="P12" s="16" t="n">
        <v>15</v>
      </c>
      <c r="Q12" s="17" t="n">
        <v>0</v>
      </c>
      <c r="R12" s="17" t="n">
        <v>0</v>
      </c>
      <c r="S12" s="17" t="n">
        <v>0</v>
      </c>
      <c r="T12" s="17" t="n">
        <v>5</v>
      </c>
      <c r="U12" s="16" t="n">
        <v>3</v>
      </c>
      <c r="V12" s="17" t="n">
        <v>2</v>
      </c>
      <c r="W12" s="17" t="n">
        <v>0</v>
      </c>
      <c r="X12" s="17" t="n">
        <v>0</v>
      </c>
    </row>
    <row r="13" customFormat="false" ht="12.75" hidden="false" customHeight="false" outlineLevel="0" collapsed="false">
      <c r="B13" s="13"/>
      <c r="C13" s="16" t="s">
        <v>35</v>
      </c>
      <c r="D13" s="17" t="n">
        <f aca="false">SUM(E13+J13+O13+T13)</f>
        <v>2958</v>
      </c>
      <c r="E13" s="17" t="n">
        <v>2607</v>
      </c>
      <c r="F13" s="17" t="n">
        <v>2323</v>
      </c>
      <c r="G13" s="17" t="n">
        <v>256</v>
      </c>
      <c r="H13" s="17" t="n">
        <v>28</v>
      </c>
      <c r="I13" s="17" t="n">
        <v>0</v>
      </c>
      <c r="J13" s="17" t="n">
        <v>227</v>
      </c>
      <c r="K13" s="16" t="n">
        <v>132</v>
      </c>
      <c r="L13" s="17" t="n">
        <v>83</v>
      </c>
      <c r="M13" s="17" t="n">
        <v>12</v>
      </c>
      <c r="N13" s="17" t="n">
        <v>0</v>
      </c>
      <c r="O13" s="17" t="n">
        <v>112</v>
      </c>
      <c r="P13" s="16" t="n">
        <v>98</v>
      </c>
      <c r="Q13" s="17" t="n">
        <v>13</v>
      </c>
      <c r="R13" s="17" t="n">
        <v>1</v>
      </c>
      <c r="S13" s="17" t="n">
        <v>0</v>
      </c>
      <c r="T13" s="17" t="n">
        <v>12</v>
      </c>
      <c r="U13" s="16" t="n">
        <v>8</v>
      </c>
      <c r="V13" s="17" t="n">
        <v>3</v>
      </c>
      <c r="W13" s="17" t="n">
        <v>1</v>
      </c>
      <c r="X13" s="17" t="n">
        <v>0</v>
      </c>
    </row>
    <row r="14" customFormat="false" ht="12.75" hidden="false" customHeight="false" outlineLevel="0" collapsed="false">
      <c r="B14" s="13"/>
      <c r="C14" s="18" t="s">
        <v>36</v>
      </c>
      <c r="D14" s="19" t="n">
        <f aca="false">SUM(E14+J14+O14+T14)</f>
        <v>288</v>
      </c>
      <c r="E14" s="19" t="n">
        <v>251</v>
      </c>
      <c r="F14" s="19" t="n">
        <v>210</v>
      </c>
      <c r="G14" s="19" t="n">
        <v>39</v>
      </c>
      <c r="H14" s="19" t="n">
        <v>2</v>
      </c>
      <c r="I14" s="19" t="n">
        <v>0</v>
      </c>
      <c r="J14" s="19" t="n">
        <v>29</v>
      </c>
      <c r="K14" s="18" t="n">
        <v>16</v>
      </c>
      <c r="L14" s="19" t="n">
        <v>12</v>
      </c>
      <c r="M14" s="19" t="n">
        <v>1</v>
      </c>
      <c r="N14" s="19" t="n">
        <v>0</v>
      </c>
      <c r="O14" s="19" t="n">
        <v>7</v>
      </c>
      <c r="P14" s="18" t="n">
        <v>7</v>
      </c>
      <c r="Q14" s="19" t="n">
        <v>0</v>
      </c>
      <c r="R14" s="19" t="n">
        <v>0</v>
      </c>
      <c r="S14" s="19" t="n">
        <v>0</v>
      </c>
      <c r="T14" s="19" t="n">
        <v>1</v>
      </c>
      <c r="U14" s="18" t="n">
        <v>1</v>
      </c>
      <c r="V14" s="19" t="n">
        <v>0</v>
      </c>
      <c r="W14" s="19" t="n">
        <v>0</v>
      </c>
      <c r="X14" s="19" t="n">
        <v>0</v>
      </c>
    </row>
    <row r="15" customFormat="false" ht="26.25" hidden="false" customHeight="false" outlineLevel="0" collapsed="false">
      <c r="B15" s="20" t="s">
        <v>37</v>
      </c>
      <c r="C15" s="20"/>
      <c r="D15" s="21" t="n">
        <f aca="false">SUM(D8:D14)</f>
        <v>11445</v>
      </c>
      <c r="E15" s="21" t="n">
        <f aca="false">SUM(E8:E14)</f>
        <v>9752</v>
      </c>
      <c r="F15" s="21" t="n">
        <f aca="false">SUM(F8:F14)</f>
        <v>8681</v>
      </c>
      <c r="G15" s="21" t="n">
        <f aca="false">SUM(G8:G14)</f>
        <v>963</v>
      </c>
      <c r="H15" s="21" t="n">
        <f aca="false">SUM(H8:H14)</f>
        <v>107</v>
      </c>
      <c r="I15" s="21" t="n">
        <f aca="false">SUM(I8:I14)</f>
        <v>1</v>
      </c>
      <c r="J15" s="21" t="n">
        <f aca="false">SUM(J8:J14)</f>
        <v>985</v>
      </c>
      <c r="K15" s="21" t="n">
        <f aca="false">SUM(K8:K14)</f>
        <v>553</v>
      </c>
      <c r="L15" s="21" t="n">
        <f aca="false">SUM(L8:L14)</f>
        <v>378</v>
      </c>
      <c r="M15" s="21" t="n">
        <f aca="false">SUM(M8:M14)</f>
        <v>54</v>
      </c>
      <c r="N15" s="21" t="n">
        <f aca="false">SUM(N8:N14)</f>
        <v>0</v>
      </c>
      <c r="O15" s="21" t="n">
        <f aca="false">SUM(O8:O14)</f>
        <v>633</v>
      </c>
      <c r="P15" s="21" t="n">
        <f aca="false">SUM(P8:P14)</f>
        <v>580</v>
      </c>
      <c r="Q15" s="21" t="n">
        <f aca="false">SUM(Q8:Q14)</f>
        <v>50</v>
      </c>
      <c r="R15" s="21" t="n">
        <f aca="false">SUM(R8:R14)</f>
        <v>3</v>
      </c>
      <c r="S15" s="21" t="n">
        <f aca="false">SUM(S8:S14)</f>
        <v>0</v>
      </c>
      <c r="T15" s="21" t="n">
        <f aca="false">SUM(T8:T14)</f>
        <v>75</v>
      </c>
      <c r="U15" s="21" t="n">
        <f aca="false">SUM(U8:U14)</f>
        <v>46</v>
      </c>
      <c r="V15" s="21" t="n">
        <f aca="false">SUM(V8:V14)</f>
        <v>26</v>
      </c>
      <c r="W15" s="21" t="n">
        <f aca="false">SUM(W8:W14)</f>
        <v>3</v>
      </c>
      <c r="X15" s="21" t="n">
        <f aca="false">SUM(X8:X14)</f>
        <v>0</v>
      </c>
    </row>
    <row r="16" customFormat="false" ht="12.75" hidden="false" customHeight="true" outlineLevel="0" collapsed="false">
      <c r="B16" s="13" t="s">
        <v>38</v>
      </c>
      <c r="C16" s="14" t="s">
        <v>30</v>
      </c>
      <c r="D16" s="15" t="n">
        <f aca="false">SUM(E16+J16+O16+T16)</f>
        <v>3191</v>
      </c>
      <c r="E16" s="15" t="n">
        <v>3098</v>
      </c>
      <c r="F16" s="15" t="n">
        <v>3083</v>
      </c>
      <c r="G16" s="15" t="n">
        <v>15</v>
      </c>
      <c r="H16" s="15" t="n">
        <v>0</v>
      </c>
      <c r="I16" s="15" t="n">
        <v>0</v>
      </c>
      <c r="J16" s="15" t="n">
        <v>28</v>
      </c>
      <c r="K16" s="14" t="n">
        <v>25</v>
      </c>
      <c r="L16" s="15" t="n">
        <v>3</v>
      </c>
      <c r="M16" s="15" t="n">
        <v>0</v>
      </c>
      <c r="N16" s="15" t="n">
        <v>0</v>
      </c>
      <c r="O16" s="15" t="n">
        <v>65</v>
      </c>
      <c r="P16" s="14" t="n">
        <v>65</v>
      </c>
      <c r="Q16" s="15" t="n">
        <v>0</v>
      </c>
      <c r="R16" s="15" t="n">
        <v>0</v>
      </c>
      <c r="S16" s="15" t="n">
        <v>0</v>
      </c>
      <c r="T16" s="15" t="n">
        <v>0</v>
      </c>
      <c r="U16" s="14" t="n">
        <v>0</v>
      </c>
      <c r="V16" s="15" t="n">
        <v>0</v>
      </c>
      <c r="W16" s="15" t="n">
        <v>0</v>
      </c>
      <c r="X16" s="15" t="n">
        <v>0</v>
      </c>
    </row>
    <row r="17" customFormat="false" ht="12.75" hidden="false" customHeight="false" outlineLevel="0" collapsed="false">
      <c r="B17" s="13"/>
      <c r="C17" s="16" t="s">
        <v>31</v>
      </c>
      <c r="D17" s="17" t="n">
        <f aca="false">SUM(E17+J17+O17+T17)</f>
        <v>3045</v>
      </c>
      <c r="E17" s="17" t="n">
        <v>2919</v>
      </c>
      <c r="F17" s="17" t="n">
        <v>2861</v>
      </c>
      <c r="G17" s="17" t="n">
        <v>46</v>
      </c>
      <c r="H17" s="17" t="n">
        <v>3</v>
      </c>
      <c r="I17" s="17" t="n">
        <v>9</v>
      </c>
      <c r="J17" s="17" t="n">
        <v>54</v>
      </c>
      <c r="K17" s="16" t="n">
        <v>43</v>
      </c>
      <c r="L17" s="17" t="n">
        <v>10</v>
      </c>
      <c r="M17" s="17" t="n">
        <v>1</v>
      </c>
      <c r="N17" s="17" t="n">
        <v>0</v>
      </c>
      <c r="O17" s="17" t="n">
        <v>69</v>
      </c>
      <c r="P17" s="16" t="n">
        <v>67</v>
      </c>
      <c r="Q17" s="17" t="n">
        <v>2</v>
      </c>
      <c r="R17" s="17" t="n">
        <v>0</v>
      </c>
      <c r="S17" s="17" t="n">
        <v>0</v>
      </c>
      <c r="T17" s="17" t="n">
        <v>3</v>
      </c>
      <c r="U17" s="16" t="n">
        <v>3</v>
      </c>
      <c r="V17" s="17" t="n">
        <v>0</v>
      </c>
      <c r="W17" s="17" t="n">
        <v>0</v>
      </c>
      <c r="X17" s="17" t="n">
        <v>0</v>
      </c>
    </row>
    <row r="18" customFormat="false" ht="12.75" hidden="false" customHeight="false" outlineLevel="0" collapsed="false">
      <c r="B18" s="13"/>
      <c r="C18" s="16" t="s">
        <v>32</v>
      </c>
      <c r="D18" s="17" t="n">
        <f aca="false">SUM(E18+J18+O18+T18)</f>
        <v>2878</v>
      </c>
      <c r="E18" s="17" t="n">
        <v>2698</v>
      </c>
      <c r="F18" s="17" t="n">
        <v>2604</v>
      </c>
      <c r="G18" s="17" t="n">
        <v>89</v>
      </c>
      <c r="H18" s="17" t="n">
        <v>0</v>
      </c>
      <c r="I18" s="17" t="n">
        <v>5</v>
      </c>
      <c r="J18" s="17" t="n">
        <v>56</v>
      </c>
      <c r="K18" s="16" t="n">
        <v>36</v>
      </c>
      <c r="L18" s="17" t="n">
        <v>19</v>
      </c>
      <c r="M18" s="17" t="n">
        <v>1</v>
      </c>
      <c r="N18" s="17" t="n">
        <v>0</v>
      </c>
      <c r="O18" s="17" t="n">
        <v>121</v>
      </c>
      <c r="P18" s="16" t="n">
        <v>106</v>
      </c>
      <c r="Q18" s="17" t="n">
        <v>15</v>
      </c>
      <c r="R18" s="17" t="n">
        <v>0</v>
      </c>
      <c r="S18" s="17" t="n">
        <v>0</v>
      </c>
      <c r="T18" s="17" t="n">
        <v>3</v>
      </c>
      <c r="U18" s="16" t="n">
        <v>3</v>
      </c>
      <c r="V18" s="17" t="n">
        <v>0</v>
      </c>
      <c r="W18" s="17" t="n">
        <v>0</v>
      </c>
      <c r="X18" s="17" t="n">
        <v>0</v>
      </c>
    </row>
    <row r="19" customFormat="false" ht="12.75" hidden="false" customHeight="false" outlineLevel="0" collapsed="false">
      <c r="B19" s="13"/>
      <c r="C19" s="16" t="s">
        <v>33</v>
      </c>
      <c r="D19" s="17" t="n">
        <f aca="false">SUM(E19+J19+O19+T19)</f>
        <v>2760</v>
      </c>
      <c r="E19" s="17" t="n">
        <v>2626</v>
      </c>
      <c r="F19" s="17" t="n">
        <v>2586</v>
      </c>
      <c r="G19" s="17" t="n">
        <v>27</v>
      </c>
      <c r="H19" s="17" t="n">
        <v>0</v>
      </c>
      <c r="I19" s="17" t="n">
        <v>13</v>
      </c>
      <c r="J19" s="17" t="n">
        <v>25</v>
      </c>
      <c r="K19" s="16" t="n">
        <v>25</v>
      </c>
      <c r="L19" s="17" t="n">
        <v>0</v>
      </c>
      <c r="M19" s="17" t="n">
        <v>0</v>
      </c>
      <c r="N19" s="17" t="n">
        <v>0</v>
      </c>
      <c r="O19" s="17" t="n">
        <v>109</v>
      </c>
      <c r="P19" s="16" t="n">
        <v>109</v>
      </c>
      <c r="Q19" s="17" t="n">
        <v>0</v>
      </c>
      <c r="R19" s="17" t="n">
        <v>0</v>
      </c>
      <c r="S19" s="17" t="n">
        <v>0</v>
      </c>
      <c r="T19" s="17" t="n">
        <v>0</v>
      </c>
      <c r="U19" s="16" t="n">
        <v>0</v>
      </c>
      <c r="V19" s="17" t="n">
        <v>0</v>
      </c>
      <c r="W19" s="17" t="n">
        <v>0</v>
      </c>
      <c r="X19" s="17" t="n">
        <v>0</v>
      </c>
    </row>
    <row r="20" customFormat="false" ht="12.75" hidden="false" customHeight="false" outlineLevel="0" collapsed="false">
      <c r="B20" s="13"/>
      <c r="C20" s="16" t="s">
        <v>34</v>
      </c>
      <c r="D20" s="17" t="n">
        <f aca="false">SUM(E20+J20+O20+T20)</f>
        <v>5361</v>
      </c>
      <c r="E20" s="17" t="n">
        <v>5075</v>
      </c>
      <c r="F20" s="17" t="n">
        <v>4962</v>
      </c>
      <c r="G20" s="17" t="n">
        <v>87</v>
      </c>
      <c r="H20" s="17" t="n">
        <v>0</v>
      </c>
      <c r="I20" s="17" t="n">
        <v>26</v>
      </c>
      <c r="J20" s="17" t="n">
        <v>94</v>
      </c>
      <c r="K20" s="16" t="n">
        <v>81</v>
      </c>
      <c r="L20" s="17" t="n">
        <v>13</v>
      </c>
      <c r="M20" s="17" t="n">
        <v>0</v>
      </c>
      <c r="N20" s="17" t="n">
        <v>0</v>
      </c>
      <c r="O20" s="17" t="n">
        <v>184</v>
      </c>
      <c r="P20" s="16" t="n">
        <v>175</v>
      </c>
      <c r="Q20" s="17" t="n">
        <v>9</v>
      </c>
      <c r="R20" s="17" t="n">
        <v>0</v>
      </c>
      <c r="S20" s="17" t="n">
        <v>0</v>
      </c>
      <c r="T20" s="17" t="n">
        <v>8</v>
      </c>
      <c r="U20" s="16" t="n">
        <v>5</v>
      </c>
      <c r="V20" s="17" t="n">
        <v>3</v>
      </c>
      <c r="W20" s="17" t="n">
        <v>0</v>
      </c>
      <c r="X20" s="17" t="n">
        <v>0</v>
      </c>
    </row>
    <row r="21" customFormat="false" ht="12.75" hidden="false" customHeight="false" outlineLevel="0" collapsed="false">
      <c r="B21" s="13"/>
      <c r="C21" s="16" t="s">
        <v>35</v>
      </c>
      <c r="D21" s="17" t="n">
        <f aca="false">SUM(E21+J21+O21+T21)</f>
        <v>3603</v>
      </c>
      <c r="E21" s="17" t="n">
        <v>3176</v>
      </c>
      <c r="F21" s="17" t="n">
        <v>3064</v>
      </c>
      <c r="G21" s="17" t="n">
        <v>108</v>
      </c>
      <c r="H21" s="17" t="n">
        <v>2</v>
      </c>
      <c r="I21" s="17" t="n">
        <v>2</v>
      </c>
      <c r="J21" s="17" t="n">
        <v>143</v>
      </c>
      <c r="K21" s="16" t="n">
        <v>101</v>
      </c>
      <c r="L21" s="17" t="n">
        <v>40</v>
      </c>
      <c r="M21" s="17" t="n">
        <v>2</v>
      </c>
      <c r="N21" s="17" t="n">
        <v>0</v>
      </c>
      <c r="O21" s="17" t="n">
        <v>251</v>
      </c>
      <c r="P21" s="16" t="n">
        <v>232</v>
      </c>
      <c r="Q21" s="17" t="n">
        <v>19</v>
      </c>
      <c r="R21" s="17" t="n">
        <v>0</v>
      </c>
      <c r="S21" s="17" t="n">
        <v>0</v>
      </c>
      <c r="T21" s="17" t="n">
        <v>33</v>
      </c>
      <c r="U21" s="16" t="n">
        <v>27</v>
      </c>
      <c r="V21" s="17" t="n">
        <v>6</v>
      </c>
      <c r="W21" s="17" t="n">
        <v>0</v>
      </c>
      <c r="X21" s="17" t="n">
        <v>0</v>
      </c>
    </row>
    <row r="22" customFormat="false" ht="12.75" hidden="false" customHeight="false" outlineLevel="0" collapsed="false">
      <c r="B22" s="13"/>
      <c r="C22" s="16" t="s">
        <v>36</v>
      </c>
      <c r="D22" s="17" t="n">
        <f aca="false">SUM(E22+J22+O22+T22)</f>
        <v>5210</v>
      </c>
      <c r="E22" s="17" t="n">
        <v>4775</v>
      </c>
      <c r="F22" s="17" t="n">
        <v>4581</v>
      </c>
      <c r="G22" s="17" t="n">
        <v>189</v>
      </c>
      <c r="H22" s="17" t="n">
        <v>3</v>
      </c>
      <c r="I22" s="17" t="n">
        <v>2</v>
      </c>
      <c r="J22" s="17" t="n">
        <v>209</v>
      </c>
      <c r="K22" s="16" t="n">
        <v>161</v>
      </c>
      <c r="L22" s="17" t="n">
        <v>46</v>
      </c>
      <c r="M22" s="17" t="n">
        <v>2</v>
      </c>
      <c r="N22" s="17" t="n">
        <v>0</v>
      </c>
      <c r="O22" s="17" t="n">
        <v>216</v>
      </c>
      <c r="P22" s="16" t="n">
        <v>205</v>
      </c>
      <c r="Q22" s="17" t="n">
        <v>11</v>
      </c>
      <c r="R22" s="17" t="n">
        <v>0</v>
      </c>
      <c r="S22" s="17" t="n">
        <v>0</v>
      </c>
      <c r="T22" s="17" t="n">
        <v>10</v>
      </c>
      <c r="U22" s="16" t="n">
        <v>9</v>
      </c>
      <c r="V22" s="17" t="n">
        <v>1</v>
      </c>
      <c r="W22" s="17" t="n">
        <v>0</v>
      </c>
      <c r="X22" s="17" t="n">
        <v>0</v>
      </c>
    </row>
    <row r="23" customFormat="false" ht="12.75" hidden="false" customHeight="false" outlineLevel="0" collapsed="false">
      <c r="B23" s="13"/>
      <c r="C23" s="16" t="s">
        <v>39</v>
      </c>
      <c r="D23" s="17" t="n">
        <f aca="false">SUM(E23+J23+O23+T23)</f>
        <v>5242</v>
      </c>
      <c r="E23" s="17" t="n">
        <v>4672</v>
      </c>
      <c r="F23" s="17" t="n">
        <v>4462</v>
      </c>
      <c r="G23" s="17" t="n">
        <v>196</v>
      </c>
      <c r="H23" s="17" t="n">
        <v>13</v>
      </c>
      <c r="I23" s="17" t="n">
        <v>1</v>
      </c>
      <c r="J23" s="17" t="n">
        <v>258</v>
      </c>
      <c r="K23" s="16" t="n">
        <v>170</v>
      </c>
      <c r="L23" s="17" t="n">
        <v>83</v>
      </c>
      <c r="M23" s="17" t="n">
        <v>5</v>
      </c>
      <c r="N23" s="17" t="n">
        <v>0</v>
      </c>
      <c r="O23" s="17" t="n">
        <v>274</v>
      </c>
      <c r="P23" s="16" t="n">
        <v>234</v>
      </c>
      <c r="Q23" s="17" t="n">
        <v>40</v>
      </c>
      <c r="R23" s="17" t="n">
        <v>0</v>
      </c>
      <c r="S23" s="17" t="n">
        <v>0</v>
      </c>
      <c r="T23" s="17" t="n">
        <v>38</v>
      </c>
      <c r="U23" s="16" t="n">
        <v>22</v>
      </c>
      <c r="V23" s="17" t="n">
        <v>16</v>
      </c>
      <c r="W23" s="17" t="n">
        <v>0</v>
      </c>
      <c r="X23" s="17" t="n">
        <v>0</v>
      </c>
    </row>
    <row r="24" customFormat="false" ht="12.75" hidden="false" customHeight="false" outlineLevel="0" collapsed="false">
      <c r="B24" s="13"/>
      <c r="C24" s="16" t="s">
        <v>40</v>
      </c>
      <c r="D24" s="17" t="n">
        <f aca="false">SUM(E24+J24+O24+T24)</f>
        <v>3380</v>
      </c>
      <c r="E24" s="17" t="n">
        <v>3230</v>
      </c>
      <c r="F24" s="17" t="n">
        <v>3159</v>
      </c>
      <c r="G24" s="17" t="n">
        <v>64</v>
      </c>
      <c r="H24" s="17" t="n">
        <v>5</v>
      </c>
      <c r="I24" s="17" t="n">
        <v>2</v>
      </c>
      <c r="J24" s="17" t="n">
        <v>49</v>
      </c>
      <c r="K24" s="16" t="n">
        <v>36</v>
      </c>
      <c r="L24" s="17" t="n">
        <v>11</v>
      </c>
      <c r="M24" s="17" t="n">
        <v>2</v>
      </c>
      <c r="N24" s="17" t="n">
        <v>0</v>
      </c>
      <c r="O24" s="17" t="n">
        <v>91</v>
      </c>
      <c r="P24" s="16" t="n">
        <v>79</v>
      </c>
      <c r="Q24" s="17" t="n">
        <v>12</v>
      </c>
      <c r="R24" s="17" t="n">
        <v>0</v>
      </c>
      <c r="S24" s="17" t="n">
        <v>0</v>
      </c>
      <c r="T24" s="17" t="n">
        <v>10</v>
      </c>
      <c r="U24" s="16" t="n">
        <v>7</v>
      </c>
      <c r="V24" s="17" t="n">
        <v>3</v>
      </c>
      <c r="W24" s="17" t="n">
        <v>0</v>
      </c>
      <c r="X24" s="17" t="n">
        <v>0</v>
      </c>
    </row>
    <row r="25" customFormat="false" ht="12.75" hidden="false" customHeight="false" outlineLevel="0" collapsed="false">
      <c r="B25" s="13"/>
      <c r="C25" s="16" t="s">
        <v>41</v>
      </c>
      <c r="D25" s="17" t="n">
        <f aca="false">SUM(E25+J25+O25+T25)</f>
        <v>2723</v>
      </c>
      <c r="E25" s="17" t="n">
        <v>2528</v>
      </c>
      <c r="F25" s="17" t="n">
        <v>2456</v>
      </c>
      <c r="G25" s="17" t="n">
        <v>65</v>
      </c>
      <c r="H25" s="17" t="n">
        <v>3</v>
      </c>
      <c r="I25" s="17" t="n">
        <v>4</v>
      </c>
      <c r="J25" s="17" t="n">
        <v>94</v>
      </c>
      <c r="K25" s="16" t="n">
        <v>45</v>
      </c>
      <c r="L25" s="17" t="n">
        <v>46</v>
      </c>
      <c r="M25" s="17" t="n">
        <v>3</v>
      </c>
      <c r="N25" s="17" t="n">
        <v>0</v>
      </c>
      <c r="O25" s="17" t="n">
        <v>90</v>
      </c>
      <c r="P25" s="16" t="n">
        <v>79</v>
      </c>
      <c r="Q25" s="17" t="n">
        <v>11</v>
      </c>
      <c r="R25" s="17" t="n">
        <v>0</v>
      </c>
      <c r="S25" s="17" t="n">
        <v>0</v>
      </c>
      <c r="T25" s="17" t="n">
        <v>11</v>
      </c>
      <c r="U25" s="16" t="n">
        <v>5</v>
      </c>
      <c r="V25" s="17" t="n">
        <v>6</v>
      </c>
      <c r="W25" s="17" t="n">
        <v>0</v>
      </c>
      <c r="X25" s="17" t="n">
        <v>0</v>
      </c>
    </row>
    <row r="26" customFormat="false" ht="12.75" hidden="false" customHeight="false" outlineLevel="0" collapsed="false">
      <c r="B26" s="13"/>
      <c r="C26" s="16" t="s">
        <v>42</v>
      </c>
      <c r="D26" s="17" t="n">
        <f aca="false">SUM(E26+J26+O26+T26)</f>
        <v>3173</v>
      </c>
      <c r="E26" s="17" t="n">
        <v>2887</v>
      </c>
      <c r="F26" s="17" t="n">
        <v>2751</v>
      </c>
      <c r="G26" s="17" t="n">
        <v>127</v>
      </c>
      <c r="H26" s="17" t="n">
        <v>8</v>
      </c>
      <c r="I26" s="17" t="n">
        <v>1</v>
      </c>
      <c r="J26" s="17" t="n">
        <v>164</v>
      </c>
      <c r="K26" s="16" t="n">
        <v>102</v>
      </c>
      <c r="L26" s="17" t="n">
        <v>62</v>
      </c>
      <c r="M26" s="17" t="n">
        <v>0</v>
      </c>
      <c r="N26" s="17" t="n">
        <v>0</v>
      </c>
      <c r="O26" s="17" t="n">
        <v>112</v>
      </c>
      <c r="P26" s="16" t="n">
        <v>110</v>
      </c>
      <c r="Q26" s="17" t="n">
        <v>2</v>
      </c>
      <c r="R26" s="17" t="n">
        <v>0</v>
      </c>
      <c r="S26" s="17" t="n">
        <v>0</v>
      </c>
      <c r="T26" s="17" t="n">
        <v>10</v>
      </c>
      <c r="U26" s="16" t="n">
        <v>6</v>
      </c>
      <c r="V26" s="17" t="n">
        <v>4</v>
      </c>
      <c r="W26" s="17" t="n">
        <v>0</v>
      </c>
      <c r="X26" s="17" t="n">
        <v>0</v>
      </c>
    </row>
    <row r="27" customFormat="false" ht="12.75" hidden="false" customHeight="false" outlineLevel="0" collapsed="false">
      <c r="B27" s="13"/>
      <c r="C27" s="16" t="s">
        <v>43</v>
      </c>
      <c r="D27" s="17" t="n">
        <f aca="false">SUM(E27+J27+O27+T27)</f>
        <v>3022</v>
      </c>
      <c r="E27" s="17" t="n">
        <v>2810</v>
      </c>
      <c r="F27" s="17" t="n">
        <v>2750</v>
      </c>
      <c r="G27" s="17" t="n">
        <v>58</v>
      </c>
      <c r="H27" s="17" t="n">
        <v>1</v>
      </c>
      <c r="I27" s="17" t="n">
        <v>1</v>
      </c>
      <c r="J27" s="17" t="n">
        <v>81</v>
      </c>
      <c r="K27" s="16" t="n">
        <v>66</v>
      </c>
      <c r="L27" s="17" t="n">
        <v>14</v>
      </c>
      <c r="M27" s="17" t="n">
        <v>1</v>
      </c>
      <c r="N27" s="17" t="n">
        <v>0</v>
      </c>
      <c r="O27" s="17" t="n">
        <v>116</v>
      </c>
      <c r="P27" s="16" t="n">
        <v>110</v>
      </c>
      <c r="Q27" s="17" t="n">
        <v>6</v>
      </c>
      <c r="R27" s="17" t="n">
        <v>0</v>
      </c>
      <c r="S27" s="17" t="n">
        <v>0</v>
      </c>
      <c r="T27" s="17" t="n">
        <v>15</v>
      </c>
      <c r="U27" s="16" t="n">
        <v>11</v>
      </c>
      <c r="V27" s="17" t="n">
        <v>4</v>
      </c>
      <c r="W27" s="17" t="n">
        <v>0</v>
      </c>
      <c r="X27" s="17" t="n">
        <v>0</v>
      </c>
    </row>
    <row r="28" customFormat="false" ht="12.75" hidden="false" customHeight="false" outlineLevel="0" collapsed="false">
      <c r="B28" s="13"/>
      <c r="C28" s="16" t="s">
        <v>44</v>
      </c>
      <c r="D28" s="17" t="n">
        <f aca="false">SUM(E28+J28+O28+T28)</f>
        <v>4188</v>
      </c>
      <c r="E28" s="17" t="n">
        <v>3973</v>
      </c>
      <c r="F28" s="17" t="n">
        <v>3911</v>
      </c>
      <c r="G28" s="17" t="n">
        <v>60</v>
      </c>
      <c r="H28" s="17" t="n">
        <v>2</v>
      </c>
      <c r="I28" s="17" t="n">
        <v>0</v>
      </c>
      <c r="J28" s="17" t="n">
        <v>45</v>
      </c>
      <c r="K28" s="16" t="n">
        <v>30</v>
      </c>
      <c r="L28" s="17" t="n">
        <v>13</v>
      </c>
      <c r="M28" s="17" t="n">
        <v>2</v>
      </c>
      <c r="N28" s="17" t="n">
        <v>0</v>
      </c>
      <c r="O28" s="17" t="n">
        <v>156</v>
      </c>
      <c r="P28" s="16" t="n">
        <v>142</v>
      </c>
      <c r="Q28" s="17" t="n">
        <v>14</v>
      </c>
      <c r="R28" s="17" t="n">
        <v>0</v>
      </c>
      <c r="S28" s="17" t="n">
        <v>0</v>
      </c>
      <c r="T28" s="17" t="n">
        <v>14</v>
      </c>
      <c r="U28" s="16" t="n">
        <v>4</v>
      </c>
      <c r="V28" s="17" t="n">
        <v>8</v>
      </c>
      <c r="W28" s="17" t="n">
        <v>2</v>
      </c>
      <c r="X28" s="17" t="n">
        <v>0</v>
      </c>
    </row>
    <row r="29" customFormat="false" ht="12.75" hidden="false" customHeight="false" outlineLevel="0" collapsed="false">
      <c r="B29" s="13"/>
      <c r="C29" s="16" t="s">
        <v>45</v>
      </c>
      <c r="D29" s="17" t="n">
        <f aca="false">SUM(E29+J29+O29+T29)</f>
        <v>2904</v>
      </c>
      <c r="E29" s="17" t="n">
        <v>2635</v>
      </c>
      <c r="F29" s="17" t="n">
        <v>2539</v>
      </c>
      <c r="G29" s="17" t="n">
        <v>89</v>
      </c>
      <c r="H29" s="17" t="n">
        <v>1</v>
      </c>
      <c r="I29" s="17" t="n">
        <v>6</v>
      </c>
      <c r="J29" s="17" t="n">
        <v>83</v>
      </c>
      <c r="K29" s="16" t="n">
        <v>57</v>
      </c>
      <c r="L29" s="17" t="n">
        <v>25</v>
      </c>
      <c r="M29" s="17" t="n">
        <v>1</v>
      </c>
      <c r="N29" s="17" t="n">
        <v>0</v>
      </c>
      <c r="O29" s="17" t="n">
        <v>170</v>
      </c>
      <c r="P29" s="16" t="n">
        <v>153</v>
      </c>
      <c r="Q29" s="17" t="n">
        <v>17</v>
      </c>
      <c r="R29" s="17" t="n">
        <v>0</v>
      </c>
      <c r="S29" s="17" t="n">
        <v>0</v>
      </c>
      <c r="T29" s="17" t="n">
        <v>16</v>
      </c>
      <c r="U29" s="16" t="n">
        <v>10</v>
      </c>
      <c r="V29" s="17" t="n">
        <v>6</v>
      </c>
      <c r="W29" s="17" t="n">
        <v>0</v>
      </c>
      <c r="X29" s="17" t="n">
        <v>0</v>
      </c>
    </row>
    <row r="30" customFormat="false" ht="12.75" hidden="false" customHeight="false" outlineLevel="0" collapsed="false">
      <c r="B30" s="13"/>
      <c r="C30" s="16" t="s">
        <v>46</v>
      </c>
      <c r="D30" s="17" t="n">
        <f aca="false">SUM(E30+J30+O30+T30)</f>
        <v>7976</v>
      </c>
      <c r="E30" s="17" t="n">
        <v>7688</v>
      </c>
      <c r="F30" s="17" t="n">
        <v>7491</v>
      </c>
      <c r="G30" s="17" t="n">
        <v>195</v>
      </c>
      <c r="H30" s="17" t="n">
        <v>2</v>
      </c>
      <c r="I30" s="17" t="n">
        <v>0</v>
      </c>
      <c r="J30" s="17" t="n">
        <v>69</v>
      </c>
      <c r="K30" s="16" t="n">
        <v>58</v>
      </c>
      <c r="L30" s="17" t="n">
        <v>10</v>
      </c>
      <c r="M30" s="17" t="n">
        <v>1</v>
      </c>
      <c r="N30" s="17" t="n">
        <v>0</v>
      </c>
      <c r="O30" s="17" t="n">
        <v>218</v>
      </c>
      <c r="P30" s="16" t="n">
        <v>216</v>
      </c>
      <c r="Q30" s="17" t="n">
        <v>2</v>
      </c>
      <c r="R30" s="17" t="n">
        <v>0</v>
      </c>
      <c r="S30" s="17" t="n">
        <v>0</v>
      </c>
      <c r="T30" s="17" t="n">
        <v>1</v>
      </c>
      <c r="U30" s="16" t="n">
        <v>1</v>
      </c>
      <c r="V30" s="17" t="n">
        <v>0</v>
      </c>
      <c r="W30" s="17" t="n">
        <v>0</v>
      </c>
      <c r="X30" s="17" t="n">
        <v>0</v>
      </c>
    </row>
    <row r="31" customFormat="false" ht="12.75" hidden="false" customHeight="false" outlineLevel="0" collapsed="false">
      <c r="B31" s="13"/>
      <c r="C31" s="16" t="s">
        <v>47</v>
      </c>
      <c r="D31" s="17" t="n">
        <f aca="false">SUM(E31+J31+O31+T31)</f>
        <v>4514</v>
      </c>
      <c r="E31" s="17" t="n">
        <v>4201</v>
      </c>
      <c r="F31" s="17" t="n">
        <v>4070</v>
      </c>
      <c r="G31" s="17" t="n">
        <v>118</v>
      </c>
      <c r="H31" s="17" t="n">
        <v>11</v>
      </c>
      <c r="I31" s="17" t="n">
        <v>2</v>
      </c>
      <c r="J31" s="17" t="n">
        <v>133</v>
      </c>
      <c r="K31" s="16" t="n">
        <v>89</v>
      </c>
      <c r="L31" s="17" t="n">
        <v>41</v>
      </c>
      <c r="M31" s="17" t="n">
        <v>3</v>
      </c>
      <c r="N31" s="17" t="n">
        <v>0</v>
      </c>
      <c r="O31" s="17" t="n">
        <v>171</v>
      </c>
      <c r="P31" s="16" t="n">
        <v>162</v>
      </c>
      <c r="Q31" s="17" t="n">
        <v>9</v>
      </c>
      <c r="R31" s="17" t="n">
        <v>0</v>
      </c>
      <c r="S31" s="17" t="n">
        <v>0</v>
      </c>
      <c r="T31" s="17" t="n">
        <v>9</v>
      </c>
      <c r="U31" s="16" t="n">
        <v>7</v>
      </c>
      <c r="V31" s="17" t="n">
        <v>2</v>
      </c>
      <c r="W31" s="17" t="n">
        <v>0</v>
      </c>
      <c r="X31" s="17" t="n">
        <v>0</v>
      </c>
    </row>
    <row r="32" customFormat="false" ht="12.75" hidden="false" customHeight="false" outlineLevel="0" collapsed="false">
      <c r="B32" s="13"/>
      <c r="C32" s="16" t="s">
        <v>48</v>
      </c>
      <c r="D32" s="17" t="n">
        <f aca="false">SUM(E32+J32+O32+T32)</f>
        <v>3412</v>
      </c>
      <c r="E32" s="17" t="n">
        <v>2909</v>
      </c>
      <c r="F32" s="17" t="n">
        <v>2653</v>
      </c>
      <c r="G32" s="17" t="n">
        <v>243</v>
      </c>
      <c r="H32" s="17" t="n">
        <v>12</v>
      </c>
      <c r="I32" s="17" t="n">
        <v>1</v>
      </c>
      <c r="J32" s="17" t="n">
        <v>285</v>
      </c>
      <c r="K32" s="16" t="n">
        <v>178</v>
      </c>
      <c r="L32" s="17" t="n">
        <v>104</v>
      </c>
      <c r="M32" s="17" t="n">
        <v>3</v>
      </c>
      <c r="N32" s="17" t="n">
        <v>0</v>
      </c>
      <c r="O32" s="17" t="n">
        <v>195</v>
      </c>
      <c r="P32" s="16" t="n">
        <v>183</v>
      </c>
      <c r="Q32" s="17" t="n">
        <v>12</v>
      </c>
      <c r="R32" s="17" t="n">
        <v>0</v>
      </c>
      <c r="S32" s="17" t="n">
        <v>0</v>
      </c>
      <c r="T32" s="17" t="n">
        <v>23</v>
      </c>
      <c r="U32" s="16" t="n">
        <v>14</v>
      </c>
      <c r="V32" s="17" t="n">
        <v>9</v>
      </c>
      <c r="W32" s="17" t="n">
        <v>0</v>
      </c>
      <c r="X32" s="17" t="n">
        <v>0</v>
      </c>
    </row>
    <row r="33" customFormat="false" ht="12.75" hidden="false" customHeight="false" outlineLevel="0" collapsed="false">
      <c r="B33" s="13"/>
      <c r="C33" s="16" t="s">
        <v>49</v>
      </c>
      <c r="D33" s="17" t="n">
        <f aca="false">SUM(E33+J33+O33+T33)</f>
        <v>7324</v>
      </c>
      <c r="E33" s="17" t="n">
        <v>6378</v>
      </c>
      <c r="F33" s="17" t="n">
        <v>6112</v>
      </c>
      <c r="G33" s="17" t="n">
        <v>260</v>
      </c>
      <c r="H33" s="17" t="n">
        <v>6</v>
      </c>
      <c r="I33" s="17" t="n">
        <v>0</v>
      </c>
      <c r="J33" s="17" t="n">
        <v>466</v>
      </c>
      <c r="K33" s="16" t="n">
        <v>281</v>
      </c>
      <c r="L33" s="17" t="n">
        <v>178</v>
      </c>
      <c r="M33" s="17" t="n">
        <v>7</v>
      </c>
      <c r="N33" s="17" t="n">
        <v>0</v>
      </c>
      <c r="O33" s="17" t="n">
        <v>406</v>
      </c>
      <c r="P33" s="16" t="n">
        <v>380</v>
      </c>
      <c r="Q33" s="17" t="n">
        <v>26</v>
      </c>
      <c r="R33" s="17" t="n">
        <v>0</v>
      </c>
      <c r="S33" s="17" t="n">
        <v>0</v>
      </c>
      <c r="T33" s="17" t="n">
        <v>74</v>
      </c>
      <c r="U33" s="16" t="n">
        <v>55</v>
      </c>
      <c r="V33" s="17" t="n">
        <v>19</v>
      </c>
      <c r="W33" s="17" t="n">
        <v>0</v>
      </c>
      <c r="X33" s="17" t="n">
        <v>0</v>
      </c>
    </row>
    <row r="34" customFormat="false" ht="12.75" hidden="false" customHeight="false" outlineLevel="0" collapsed="false">
      <c r="B34" s="13"/>
      <c r="C34" s="16" t="s">
        <v>50</v>
      </c>
      <c r="D34" s="17" t="n">
        <f aca="false">SUM(E34+J34+O34+T34)</f>
        <v>5886</v>
      </c>
      <c r="E34" s="17" t="n">
        <v>5357</v>
      </c>
      <c r="F34" s="17" t="n">
        <v>5196</v>
      </c>
      <c r="G34" s="17" t="n">
        <v>154</v>
      </c>
      <c r="H34" s="17" t="n">
        <v>6</v>
      </c>
      <c r="I34" s="17" t="n">
        <v>1</v>
      </c>
      <c r="J34" s="17" t="n">
        <v>178</v>
      </c>
      <c r="K34" s="16" t="n">
        <v>131</v>
      </c>
      <c r="L34" s="17" t="n">
        <v>45</v>
      </c>
      <c r="M34" s="17" t="n">
        <v>2</v>
      </c>
      <c r="N34" s="17" t="n">
        <v>0</v>
      </c>
      <c r="O34" s="17" t="n">
        <v>321</v>
      </c>
      <c r="P34" s="16" t="n">
        <v>304</v>
      </c>
      <c r="Q34" s="17" t="n">
        <v>17</v>
      </c>
      <c r="R34" s="17" t="n">
        <v>0</v>
      </c>
      <c r="S34" s="17" t="n">
        <v>0</v>
      </c>
      <c r="T34" s="17" t="n">
        <v>30</v>
      </c>
      <c r="U34" s="16" t="n">
        <v>26</v>
      </c>
      <c r="V34" s="17" t="n">
        <v>4</v>
      </c>
      <c r="W34" s="17" t="n">
        <v>0</v>
      </c>
      <c r="X34" s="17" t="n">
        <v>0</v>
      </c>
    </row>
    <row r="35" customFormat="false" ht="12.75" hidden="false" customHeight="false" outlineLevel="0" collapsed="false">
      <c r="B35" s="13"/>
      <c r="C35" s="16" t="s">
        <v>51</v>
      </c>
      <c r="D35" s="17" t="n">
        <f aca="false">SUM(E35+J35+O35+T35)</f>
        <v>6892</v>
      </c>
      <c r="E35" s="17" t="n">
        <v>5840</v>
      </c>
      <c r="F35" s="17" t="n">
        <v>5495</v>
      </c>
      <c r="G35" s="17" t="n">
        <v>330</v>
      </c>
      <c r="H35" s="17" t="n">
        <v>15</v>
      </c>
      <c r="I35" s="17" t="n">
        <v>0</v>
      </c>
      <c r="J35" s="17" t="n">
        <v>505</v>
      </c>
      <c r="K35" s="16" t="n">
        <v>330</v>
      </c>
      <c r="L35" s="17" t="n">
        <v>166</v>
      </c>
      <c r="M35" s="17" t="n">
        <v>9</v>
      </c>
      <c r="N35" s="17" t="n">
        <v>0</v>
      </c>
      <c r="O35" s="17" t="n">
        <v>436</v>
      </c>
      <c r="P35" s="16" t="n">
        <v>393</v>
      </c>
      <c r="Q35" s="17" t="n">
        <v>41</v>
      </c>
      <c r="R35" s="17" t="n">
        <v>2</v>
      </c>
      <c r="S35" s="17" t="n">
        <v>0</v>
      </c>
      <c r="T35" s="17" t="n">
        <v>111</v>
      </c>
      <c r="U35" s="16" t="n">
        <v>73</v>
      </c>
      <c r="V35" s="17" t="n">
        <v>38</v>
      </c>
      <c r="W35" s="17" t="n">
        <v>0</v>
      </c>
      <c r="X35" s="17" t="n">
        <v>0</v>
      </c>
    </row>
    <row r="36" customFormat="false" ht="12.75" hidden="false" customHeight="false" outlineLevel="0" collapsed="false">
      <c r="B36" s="13"/>
      <c r="C36" s="16" t="s">
        <v>52</v>
      </c>
      <c r="D36" s="17" t="n">
        <f aca="false">SUM(E36+J36+O36+T36)</f>
        <v>4265</v>
      </c>
      <c r="E36" s="17" t="n">
        <v>3860</v>
      </c>
      <c r="F36" s="17" t="n">
        <v>3728</v>
      </c>
      <c r="G36" s="17" t="n">
        <v>128</v>
      </c>
      <c r="H36" s="17" t="n">
        <v>4</v>
      </c>
      <c r="I36" s="17" t="n">
        <v>0</v>
      </c>
      <c r="J36" s="17" t="n">
        <v>182</v>
      </c>
      <c r="K36" s="16" t="n">
        <v>133</v>
      </c>
      <c r="L36" s="17" t="n">
        <v>48</v>
      </c>
      <c r="M36" s="17" t="n">
        <v>1</v>
      </c>
      <c r="N36" s="17" t="n">
        <v>0</v>
      </c>
      <c r="O36" s="17" t="n">
        <v>195</v>
      </c>
      <c r="P36" s="16" t="n">
        <v>191</v>
      </c>
      <c r="Q36" s="17" t="n">
        <v>4</v>
      </c>
      <c r="R36" s="17" t="n">
        <v>0</v>
      </c>
      <c r="S36" s="17" t="n">
        <v>0</v>
      </c>
      <c r="T36" s="17" t="n">
        <v>28</v>
      </c>
      <c r="U36" s="16" t="n">
        <v>28</v>
      </c>
      <c r="V36" s="17" t="n">
        <v>0</v>
      </c>
      <c r="W36" s="17" t="n">
        <v>0</v>
      </c>
      <c r="X36" s="17" t="n">
        <v>0</v>
      </c>
    </row>
    <row r="37" customFormat="false" ht="12.75" hidden="false" customHeight="false" outlineLevel="0" collapsed="false">
      <c r="B37" s="13"/>
      <c r="C37" s="16" t="s">
        <v>53</v>
      </c>
      <c r="D37" s="17" t="n">
        <f aca="false">SUM(E37+J37+O37+T37)</f>
        <v>4445</v>
      </c>
      <c r="E37" s="17" t="n">
        <v>3563</v>
      </c>
      <c r="F37" s="17" t="n">
        <v>3254</v>
      </c>
      <c r="G37" s="17" t="n">
        <v>302</v>
      </c>
      <c r="H37" s="17" t="n">
        <v>7</v>
      </c>
      <c r="I37" s="17" t="n">
        <v>0</v>
      </c>
      <c r="J37" s="17" t="n">
        <v>433</v>
      </c>
      <c r="K37" s="16" t="n">
        <v>287</v>
      </c>
      <c r="L37" s="17" t="n">
        <v>141</v>
      </c>
      <c r="M37" s="17" t="n">
        <v>5</v>
      </c>
      <c r="N37" s="17" t="n">
        <v>0</v>
      </c>
      <c r="O37" s="17" t="n">
        <v>361</v>
      </c>
      <c r="P37" s="16" t="n">
        <v>328</v>
      </c>
      <c r="Q37" s="17" t="n">
        <v>33</v>
      </c>
      <c r="R37" s="17" t="n">
        <v>0</v>
      </c>
      <c r="S37" s="17" t="n">
        <v>0</v>
      </c>
      <c r="T37" s="17" t="n">
        <v>88</v>
      </c>
      <c r="U37" s="16" t="n">
        <v>68</v>
      </c>
      <c r="V37" s="17" t="n">
        <v>20</v>
      </c>
      <c r="W37" s="17" t="n">
        <v>0</v>
      </c>
      <c r="X37" s="17" t="n">
        <v>0</v>
      </c>
    </row>
    <row r="38" customFormat="false" ht="12.75" hidden="false" customHeight="false" outlineLevel="0" collapsed="false">
      <c r="B38" s="13"/>
      <c r="C38" s="16" t="s">
        <v>54</v>
      </c>
      <c r="D38" s="17" t="n">
        <f aca="false">SUM(E38+J38+O38+T38)</f>
        <v>4481</v>
      </c>
      <c r="E38" s="17" t="n">
        <v>4222</v>
      </c>
      <c r="F38" s="17" t="n">
        <v>4169</v>
      </c>
      <c r="G38" s="17" t="n">
        <v>51</v>
      </c>
      <c r="H38" s="17" t="n">
        <v>1</v>
      </c>
      <c r="I38" s="17" t="n">
        <v>1</v>
      </c>
      <c r="J38" s="17" t="n">
        <v>52</v>
      </c>
      <c r="K38" s="16" t="n">
        <v>36</v>
      </c>
      <c r="L38" s="17" t="n">
        <v>16</v>
      </c>
      <c r="M38" s="17" t="n">
        <v>0</v>
      </c>
      <c r="N38" s="17" t="n">
        <v>0</v>
      </c>
      <c r="O38" s="17" t="n">
        <v>197</v>
      </c>
      <c r="P38" s="16" t="n">
        <v>192</v>
      </c>
      <c r="Q38" s="17" t="n">
        <v>3</v>
      </c>
      <c r="R38" s="17" t="n">
        <v>2</v>
      </c>
      <c r="S38" s="17" t="n">
        <v>0</v>
      </c>
      <c r="T38" s="17" t="n">
        <v>10</v>
      </c>
      <c r="U38" s="16" t="n">
        <v>9</v>
      </c>
      <c r="V38" s="17" t="n">
        <v>1</v>
      </c>
      <c r="W38" s="17" t="n">
        <v>0</v>
      </c>
      <c r="X38" s="17" t="n">
        <v>0</v>
      </c>
    </row>
    <row r="39" customFormat="false" ht="12.75" hidden="false" customHeight="false" outlineLevel="0" collapsed="false">
      <c r="B39" s="13"/>
      <c r="C39" s="16" t="s">
        <v>55</v>
      </c>
      <c r="D39" s="17" t="n">
        <f aca="false">SUM(E39+J39+O39+T39)</f>
        <v>4583</v>
      </c>
      <c r="E39" s="17" t="n">
        <v>4200</v>
      </c>
      <c r="F39" s="17" t="n">
        <v>4122</v>
      </c>
      <c r="G39" s="17" t="n">
        <v>74</v>
      </c>
      <c r="H39" s="17" t="n">
        <v>1</v>
      </c>
      <c r="I39" s="17" t="n">
        <v>3</v>
      </c>
      <c r="J39" s="17" t="n">
        <v>140</v>
      </c>
      <c r="K39" s="16" t="n">
        <v>116</v>
      </c>
      <c r="L39" s="17" t="n">
        <v>24</v>
      </c>
      <c r="M39" s="17" t="n">
        <v>0</v>
      </c>
      <c r="N39" s="17" t="n">
        <v>0</v>
      </c>
      <c r="O39" s="17" t="n">
        <v>214</v>
      </c>
      <c r="P39" s="16" t="n">
        <v>210</v>
      </c>
      <c r="Q39" s="17" t="n">
        <v>4</v>
      </c>
      <c r="R39" s="17" t="n">
        <v>0</v>
      </c>
      <c r="S39" s="17" t="n">
        <v>0</v>
      </c>
      <c r="T39" s="17" t="n">
        <v>29</v>
      </c>
      <c r="U39" s="16" t="n">
        <v>25</v>
      </c>
      <c r="V39" s="17" t="n">
        <v>4</v>
      </c>
      <c r="W39" s="17" t="n">
        <v>0</v>
      </c>
      <c r="X39" s="17" t="n">
        <v>0</v>
      </c>
    </row>
    <row r="40" customFormat="false" ht="12.75" hidden="false" customHeight="false" outlineLevel="0" collapsed="false">
      <c r="B40" s="13"/>
      <c r="C40" s="16" t="s">
        <v>56</v>
      </c>
      <c r="D40" s="17" t="n">
        <f aca="false">SUM(E40+J40+O40+T40)</f>
        <v>3971</v>
      </c>
      <c r="E40" s="17" t="n">
        <v>3582</v>
      </c>
      <c r="F40" s="17" t="n">
        <v>3456</v>
      </c>
      <c r="G40" s="17" t="n">
        <v>124</v>
      </c>
      <c r="H40" s="17" t="n">
        <v>1</v>
      </c>
      <c r="I40" s="17" t="n">
        <v>1</v>
      </c>
      <c r="J40" s="17" t="n">
        <v>195</v>
      </c>
      <c r="K40" s="16" t="n">
        <v>142</v>
      </c>
      <c r="L40" s="17" t="n">
        <v>51</v>
      </c>
      <c r="M40" s="17" t="n">
        <v>2</v>
      </c>
      <c r="N40" s="17" t="n">
        <v>0</v>
      </c>
      <c r="O40" s="17" t="n">
        <v>165</v>
      </c>
      <c r="P40" s="16" t="n">
        <v>158</v>
      </c>
      <c r="Q40" s="17" t="n">
        <v>7</v>
      </c>
      <c r="R40" s="17" t="n">
        <v>0</v>
      </c>
      <c r="S40" s="17" t="n">
        <v>0</v>
      </c>
      <c r="T40" s="17" t="n">
        <v>29</v>
      </c>
      <c r="U40" s="16" t="n">
        <v>26</v>
      </c>
      <c r="V40" s="17" t="n">
        <v>3</v>
      </c>
      <c r="W40" s="17" t="n">
        <v>0</v>
      </c>
      <c r="X40" s="17" t="n">
        <v>0</v>
      </c>
    </row>
    <row r="41" customFormat="false" ht="12.75" hidden="false" customHeight="false" outlineLevel="0" collapsed="false">
      <c r="B41" s="13"/>
      <c r="C41" s="16" t="s">
        <v>57</v>
      </c>
      <c r="D41" s="17" t="n">
        <f aca="false">SUM(E41+J41+O41+T41)</f>
        <v>3100</v>
      </c>
      <c r="E41" s="17" t="n">
        <v>2635</v>
      </c>
      <c r="F41" s="17" t="n">
        <v>2534</v>
      </c>
      <c r="G41" s="17" t="n">
        <v>100</v>
      </c>
      <c r="H41" s="17" t="n">
        <v>1</v>
      </c>
      <c r="I41" s="17" t="n">
        <v>0</v>
      </c>
      <c r="J41" s="17" t="n">
        <v>173</v>
      </c>
      <c r="K41" s="16" t="n">
        <v>123</v>
      </c>
      <c r="L41" s="17" t="n">
        <v>50</v>
      </c>
      <c r="M41" s="17" t="n">
        <v>0</v>
      </c>
      <c r="N41" s="17" t="n">
        <v>0</v>
      </c>
      <c r="O41" s="17" t="n">
        <v>263</v>
      </c>
      <c r="P41" s="16" t="n">
        <v>254</v>
      </c>
      <c r="Q41" s="17" t="n">
        <v>9</v>
      </c>
      <c r="R41" s="17" t="n">
        <v>0</v>
      </c>
      <c r="S41" s="17" t="n">
        <v>0</v>
      </c>
      <c r="T41" s="17" t="n">
        <v>29</v>
      </c>
      <c r="U41" s="16" t="n">
        <v>29</v>
      </c>
      <c r="V41" s="17" t="n">
        <v>0</v>
      </c>
      <c r="W41" s="17" t="n">
        <v>0</v>
      </c>
      <c r="X41" s="17" t="n">
        <v>0</v>
      </c>
    </row>
    <row r="42" customFormat="false" ht="12.75" hidden="false" customHeight="false" outlineLevel="0" collapsed="false">
      <c r="B42" s="13"/>
      <c r="C42" s="16" t="s">
        <v>58</v>
      </c>
      <c r="D42" s="17" t="n">
        <f aca="false">SUM(E42+J42+O42+T42)</f>
        <v>4413</v>
      </c>
      <c r="E42" s="17" t="n">
        <v>4049</v>
      </c>
      <c r="F42" s="17" t="n">
        <v>3968</v>
      </c>
      <c r="G42" s="17" t="n">
        <v>70</v>
      </c>
      <c r="H42" s="17" t="n">
        <v>5</v>
      </c>
      <c r="I42" s="17" t="n">
        <v>6</v>
      </c>
      <c r="J42" s="17" t="n">
        <v>120</v>
      </c>
      <c r="K42" s="16" t="n">
        <v>99</v>
      </c>
      <c r="L42" s="17" t="n">
        <v>21</v>
      </c>
      <c r="M42" s="17" t="n">
        <v>0</v>
      </c>
      <c r="N42" s="17" t="n">
        <v>0</v>
      </c>
      <c r="O42" s="17" t="n">
        <v>229</v>
      </c>
      <c r="P42" s="16" t="n">
        <v>228</v>
      </c>
      <c r="Q42" s="17" t="n">
        <v>1</v>
      </c>
      <c r="R42" s="17" t="n">
        <v>0</v>
      </c>
      <c r="S42" s="17" t="n">
        <v>0</v>
      </c>
      <c r="T42" s="17" t="n">
        <v>15</v>
      </c>
      <c r="U42" s="16" t="n">
        <v>10</v>
      </c>
      <c r="V42" s="17" t="n">
        <v>5</v>
      </c>
      <c r="W42" s="17" t="n">
        <v>0</v>
      </c>
      <c r="X42" s="17" t="n">
        <v>0</v>
      </c>
    </row>
    <row r="43" customFormat="false" ht="12.75" hidden="false" customHeight="false" outlineLevel="0" collapsed="false">
      <c r="B43" s="13"/>
      <c r="C43" s="16" t="s">
        <v>59</v>
      </c>
      <c r="D43" s="17" t="n">
        <f aca="false">SUM(E43+J43+O43+T43)</f>
        <v>4826</v>
      </c>
      <c r="E43" s="17" t="n">
        <v>4034</v>
      </c>
      <c r="F43" s="17" t="n">
        <v>3715</v>
      </c>
      <c r="G43" s="17" t="n">
        <v>310</v>
      </c>
      <c r="H43" s="17" t="n">
        <v>2</v>
      </c>
      <c r="I43" s="17" t="n">
        <v>7</v>
      </c>
      <c r="J43" s="17" t="n">
        <v>318</v>
      </c>
      <c r="K43" s="16" t="n">
        <v>233</v>
      </c>
      <c r="L43" s="17" t="n">
        <v>82</v>
      </c>
      <c r="M43" s="17" t="n">
        <v>3</v>
      </c>
      <c r="N43" s="17" t="n">
        <v>0</v>
      </c>
      <c r="O43" s="17" t="n">
        <v>391</v>
      </c>
      <c r="P43" s="16" t="n">
        <v>347</v>
      </c>
      <c r="Q43" s="17" t="n">
        <v>43</v>
      </c>
      <c r="R43" s="17" t="n">
        <v>1</v>
      </c>
      <c r="S43" s="17" t="n">
        <v>0</v>
      </c>
      <c r="T43" s="17" t="n">
        <v>83</v>
      </c>
      <c r="U43" s="16" t="n">
        <v>60</v>
      </c>
      <c r="V43" s="17" t="n">
        <v>21</v>
      </c>
      <c r="W43" s="17" t="n">
        <v>2</v>
      </c>
      <c r="X43" s="17" t="n">
        <v>0</v>
      </c>
    </row>
    <row r="44" customFormat="false" ht="12.75" hidden="false" customHeight="false" outlineLevel="0" collapsed="false">
      <c r="B44" s="13"/>
      <c r="C44" s="16" t="s">
        <v>60</v>
      </c>
      <c r="D44" s="17" t="n">
        <f aca="false">SUM(E44+J44+O44+T44)</f>
        <v>3585</v>
      </c>
      <c r="E44" s="17" t="n">
        <v>3267</v>
      </c>
      <c r="F44" s="17" t="n">
        <v>3187</v>
      </c>
      <c r="G44" s="17" t="n">
        <v>75</v>
      </c>
      <c r="H44" s="17" t="n">
        <v>5</v>
      </c>
      <c r="I44" s="17" t="n">
        <v>0</v>
      </c>
      <c r="J44" s="17" t="n">
        <v>108</v>
      </c>
      <c r="K44" s="16" t="n">
        <v>78</v>
      </c>
      <c r="L44" s="17" t="n">
        <v>30</v>
      </c>
      <c r="M44" s="17" t="n">
        <v>0</v>
      </c>
      <c r="N44" s="17" t="n">
        <v>0</v>
      </c>
      <c r="O44" s="17" t="n">
        <v>193</v>
      </c>
      <c r="P44" s="16" t="n">
        <v>191</v>
      </c>
      <c r="Q44" s="17" t="n">
        <v>2</v>
      </c>
      <c r="R44" s="17" t="n">
        <v>0</v>
      </c>
      <c r="S44" s="17" t="n">
        <v>0</v>
      </c>
      <c r="T44" s="17" t="n">
        <v>17</v>
      </c>
      <c r="U44" s="16" t="n">
        <v>17</v>
      </c>
      <c r="V44" s="17" t="n">
        <v>0</v>
      </c>
      <c r="W44" s="17" t="n">
        <v>0</v>
      </c>
      <c r="X44" s="17" t="n">
        <v>0</v>
      </c>
    </row>
    <row r="45" customFormat="false" ht="12.75" hidden="false" customHeight="false" outlineLevel="0" collapsed="false">
      <c r="B45" s="13"/>
      <c r="C45" s="16" t="s">
        <v>61</v>
      </c>
      <c r="D45" s="17" t="n">
        <f aca="false">SUM(E45+J45+O45+T45)</f>
        <v>4113</v>
      </c>
      <c r="E45" s="17" t="n">
        <v>3544</v>
      </c>
      <c r="F45" s="17" t="n">
        <v>3388</v>
      </c>
      <c r="G45" s="17" t="n">
        <v>155</v>
      </c>
      <c r="H45" s="17" t="n">
        <v>1</v>
      </c>
      <c r="I45" s="17" t="n">
        <v>0</v>
      </c>
      <c r="J45" s="17" t="n">
        <v>229</v>
      </c>
      <c r="K45" s="16" t="n">
        <v>176</v>
      </c>
      <c r="L45" s="17" t="n">
        <v>53</v>
      </c>
      <c r="M45" s="17" t="n">
        <v>0</v>
      </c>
      <c r="N45" s="17" t="n">
        <v>0</v>
      </c>
      <c r="O45" s="17" t="n">
        <v>295</v>
      </c>
      <c r="P45" s="16" t="n">
        <v>279</v>
      </c>
      <c r="Q45" s="17" t="n">
        <v>15</v>
      </c>
      <c r="R45" s="17" t="n">
        <v>1</v>
      </c>
      <c r="S45" s="17" t="n">
        <v>0</v>
      </c>
      <c r="T45" s="17" t="n">
        <v>45</v>
      </c>
      <c r="U45" s="16" t="n">
        <v>34</v>
      </c>
      <c r="V45" s="17" t="n">
        <v>10</v>
      </c>
      <c r="W45" s="17" t="n">
        <v>1</v>
      </c>
      <c r="X45" s="17" t="n">
        <v>0</v>
      </c>
    </row>
    <row r="46" customFormat="false" ht="12.75" hidden="false" customHeight="false" outlineLevel="0" collapsed="false">
      <c r="B46" s="13"/>
      <c r="C46" s="16" t="s">
        <v>62</v>
      </c>
      <c r="D46" s="17" t="n">
        <f aca="false">SUM(E46+J46+O46+T46)</f>
        <v>5108</v>
      </c>
      <c r="E46" s="17" t="n">
        <v>4354</v>
      </c>
      <c r="F46" s="17" t="n">
        <v>4151</v>
      </c>
      <c r="G46" s="17" t="n">
        <v>196</v>
      </c>
      <c r="H46" s="17" t="n">
        <v>5</v>
      </c>
      <c r="I46" s="17" t="n">
        <v>2</v>
      </c>
      <c r="J46" s="17" t="n">
        <v>327</v>
      </c>
      <c r="K46" s="16" t="n">
        <v>231</v>
      </c>
      <c r="L46" s="17" t="n">
        <v>93</v>
      </c>
      <c r="M46" s="17" t="n">
        <v>3</v>
      </c>
      <c r="N46" s="17" t="n">
        <v>0</v>
      </c>
      <c r="O46" s="17" t="n">
        <v>364</v>
      </c>
      <c r="P46" s="16" t="n">
        <v>344</v>
      </c>
      <c r="Q46" s="17" t="n">
        <v>18</v>
      </c>
      <c r="R46" s="17" t="n">
        <v>2</v>
      </c>
      <c r="S46" s="17" t="n">
        <v>0</v>
      </c>
      <c r="T46" s="17" t="n">
        <v>63</v>
      </c>
      <c r="U46" s="16" t="n">
        <v>53</v>
      </c>
      <c r="V46" s="17" t="n">
        <v>6</v>
      </c>
      <c r="W46" s="17" t="n">
        <v>4</v>
      </c>
      <c r="X46" s="17" t="n">
        <v>0</v>
      </c>
    </row>
    <row r="47" customFormat="false" ht="12.75" hidden="false" customHeight="false" outlineLevel="0" collapsed="false">
      <c r="B47" s="13"/>
      <c r="C47" s="16" t="s">
        <v>63</v>
      </c>
      <c r="D47" s="17" t="n">
        <f aca="false">SUM(E47+J47+O47+T47)</f>
        <v>5572</v>
      </c>
      <c r="E47" s="17" t="n">
        <v>4557</v>
      </c>
      <c r="F47" s="17" t="n">
        <v>4136</v>
      </c>
      <c r="G47" s="17" t="n">
        <v>396</v>
      </c>
      <c r="H47" s="17" t="n">
        <v>25</v>
      </c>
      <c r="I47" s="17" t="n">
        <v>0</v>
      </c>
      <c r="J47" s="17" t="n">
        <v>600</v>
      </c>
      <c r="K47" s="16" t="n">
        <v>310</v>
      </c>
      <c r="L47" s="17" t="n">
        <v>260</v>
      </c>
      <c r="M47" s="17" t="n">
        <v>30</v>
      </c>
      <c r="N47" s="17" t="n">
        <v>0</v>
      </c>
      <c r="O47" s="17" t="n">
        <v>321</v>
      </c>
      <c r="P47" s="16" t="n">
        <v>280</v>
      </c>
      <c r="Q47" s="17" t="n">
        <v>39</v>
      </c>
      <c r="R47" s="17" t="n">
        <v>2</v>
      </c>
      <c r="S47" s="17" t="n">
        <v>0</v>
      </c>
      <c r="T47" s="17" t="n">
        <v>94</v>
      </c>
      <c r="U47" s="16" t="n">
        <v>55</v>
      </c>
      <c r="V47" s="17" t="n">
        <v>39</v>
      </c>
      <c r="W47" s="17" t="n">
        <v>0</v>
      </c>
      <c r="X47" s="17" t="n">
        <v>0</v>
      </c>
    </row>
    <row r="48" customFormat="false" ht="12.75" hidden="false" customHeight="false" outlineLevel="0" collapsed="false">
      <c r="B48" s="13"/>
      <c r="C48" s="16" t="s">
        <v>64</v>
      </c>
      <c r="D48" s="17" t="n">
        <f aca="false">SUM(E48+J48+O48+T48)</f>
        <v>4673</v>
      </c>
      <c r="E48" s="17" t="n">
        <v>3713</v>
      </c>
      <c r="F48" s="17" t="n">
        <v>3268</v>
      </c>
      <c r="G48" s="17" t="n">
        <v>415</v>
      </c>
      <c r="H48" s="17" t="n">
        <v>29</v>
      </c>
      <c r="I48" s="17" t="n">
        <v>1</v>
      </c>
      <c r="J48" s="17" t="n">
        <v>602</v>
      </c>
      <c r="K48" s="16" t="n">
        <v>284</v>
      </c>
      <c r="L48" s="17" t="n">
        <v>291</v>
      </c>
      <c r="M48" s="17" t="n">
        <v>27</v>
      </c>
      <c r="N48" s="17" t="n">
        <v>0</v>
      </c>
      <c r="O48" s="17" t="n">
        <v>285</v>
      </c>
      <c r="P48" s="16" t="n">
        <v>245</v>
      </c>
      <c r="Q48" s="17" t="n">
        <v>40</v>
      </c>
      <c r="R48" s="17" t="n">
        <v>0</v>
      </c>
      <c r="S48" s="17" t="n">
        <v>0</v>
      </c>
      <c r="T48" s="17" t="n">
        <v>73</v>
      </c>
      <c r="U48" s="16" t="n">
        <v>43</v>
      </c>
      <c r="V48" s="17" t="n">
        <v>30</v>
      </c>
      <c r="W48" s="17" t="n">
        <v>0</v>
      </c>
      <c r="X48" s="17" t="n">
        <v>0</v>
      </c>
    </row>
    <row r="49" customFormat="false" ht="12.75" hidden="false" customHeight="false" outlineLevel="0" collapsed="false">
      <c r="B49" s="13"/>
      <c r="C49" s="16" t="s">
        <v>65</v>
      </c>
      <c r="D49" s="17" t="n">
        <f aca="false">SUM(E49+J49+O49+T49)</f>
        <v>5884</v>
      </c>
      <c r="E49" s="17" t="n">
        <v>3839</v>
      </c>
      <c r="F49" s="17" t="n">
        <v>2944</v>
      </c>
      <c r="G49" s="17" t="n">
        <v>851</v>
      </c>
      <c r="H49" s="17" t="n">
        <v>44</v>
      </c>
      <c r="I49" s="17" t="n">
        <v>0</v>
      </c>
      <c r="J49" s="17" t="n">
        <v>1216</v>
      </c>
      <c r="K49" s="16" t="n">
        <v>489</v>
      </c>
      <c r="L49" s="17" t="n">
        <v>661</v>
      </c>
      <c r="M49" s="17" t="n">
        <v>66</v>
      </c>
      <c r="N49" s="17" t="n">
        <v>0</v>
      </c>
      <c r="O49" s="17" t="n">
        <v>595</v>
      </c>
      <c r="P49" s="16" t="n">
        <v>466</v>
      </c>
      <c r="Q49" s="17" t="n">
        <v>126</v>
      </c>
      <c r="R49" s="17" t="n">
        <v>3</v>
      </c>
      <c r="S49" s="17" t="n">
        <v>0</v>
      </c>
      <c r="T49" s="17" t="n">
        <v>234</v>
      </c>
      <c r="U49" s="16" t="n">
        <v>121</v>
      </c>
      <c r="V49" s="17" t="n">
        <v>111</v>
      </c>
      <c r="W49" s="17" t="n">
        <v>2</v>
      </c>
      <c r="X49" s="17" t="n">
        <v>0</v>
      </c>
    </row>
    <row r="50" customFormat="false" ht="12.75" hidden="false" customHeight="false" outlineLevel="0" collapsed="false">
      <c r="B50" s="13"/>
      <c r="C50" s="16" t="s">
        <v>66</v>
      </c>
      <c r="D50" s="17" t="n">
        <f aca="false">SUM(E50+J50+O50+T50)</f>
        <v>4764</v>
      </c>
      <c r="E50" s="17" t="n">
        <v>3761</v>
      </c>
      <c r="F50" s="17" t="n">
        <v>3423</v>
      </c>
      <c r="G50" s="17" t="n">
        <v>327</v>
      </c>
      <c r="H50" s="17" t="n">
        <v>11</v>
      </c>
      <c r="I50" s="17" t="n">
        <v>0</v>
      </c>
      <c r="J50" s="17" t="n">
        <v>568</v>
      </c>
      <c r="K50" s="16" t="n">
        <v>394</v>
      </c>
      <c r="L50" s="17" t="n">
        <v>171</v>
      </c>
      <c r="M50" s="17" t="n">
        <v>3</v>
      </c>
      <c r="N50" s="17" t="n">
        <v>0</v>
      </c>
      <c r="O50" s="17" t="n">
        <v>354</v>
      </c>
      <c r="P50" s="16" t="n">
        <v>331</v>
      </c>
      <c r="Q50" s="17" t="n">
        <v>23</v>
      </c>
      <c r="R50" s="17" t="n">
        <v>0</v>
      </c>
      <c r="S50" s="17" t="n">
        <v>0</v>
      </c>
      <c r="T50" s="17" t="n">
        <v>81</v>
      </c>
      <c r="U50" s="16" t="n">
        <v>65</v>
      </c>
      <c r="V50" s="17" t="n">
        <v>16</v>
      </c>
      <c r="W50" s="17" t="n">
        <v>0</v>
      </c>
      <c r="X50" s="17" t="n">
        <v>0</v>
      </c>
    </row>
    <row r="51" customFormat="false" ht="12.75" hidden="false" customHeight="false" outlineLevel="0" collapsed="false">
      <c r="B51" s="13"/>
      <c r="C51" s="16" t="s">
        <v>67</v>
      </c>
      <c r="D51" s="17" t="n">
        <f aca="false">SUM(E51+J51+O51+T51)</f>
        <v>4782</v>
      </c>
      <c r="E51" s="17" t="n">
        <v>4043</v>
      </c>
      <c r="F51" s="17" t="n">
        <v>3794</v>
      </c>
      <c r="G51" s="17" t="n">
        <v>242</v>
      </c>
      <c r="H51" s="17" t="n">
        <v>7</v>
      </c>
      <c r="I51" s="17" t="n">
        <v>0</v>
      </c>
      <c r="J51" s="17" t="n">
        <v>396</v>
      </c>
      <c r="K51" s="16" t="n">
        <v>228</v>
      </c>
      <c r="L51" s="17" t="n">
        <v>160</v>
      </c>
      <c r="M51" s="17" t="n">
        <v>8</v>
      </c>
      <c r="N51" s="17" t="n">
        <v>0</v>
      </c>
      <c r="O51" s="17" t="n">
        <v>287</v>
      </c>
      <c r="P51" s="16" t="n">
        <v>269</v>
      </c>
      <c r="Q51" s="17" t="n">
        <v>18</v>
      </c>
      <c r="R51" s="17" t="n">
        <v>0</v>
      </c>
      <c r="S51" s="17" t="n">
        <v>0</v>
      </c>
      <c r="T51" s="17" t="n">
        <v>56</v>
      </c>
      <c r="U51" s="16" t="n">
        <v>46</v>
      </c>
      <c r="V51" s="17" t="n">
        <v>10</v>
      </c>
      <c r="W51" s="17" t="n">
        <v>0</v>
      </c>
      <c r="X51" s="17" t="n">
        <v>0</v>
      </c>
    </row>
    <row r="52" customFormat="false" ht="12.75" hidden="false" customHeight="false" outlineLevel="0" collapsed="false">
      <c r="B52" s="13"/>
      <c r="C52" s="16" t="s">
        <v>68</v>
      </c>
      <c r="D52" s="17" t="n">
        <f aca="false">SUM(E52+J52+O52+T52)</f>
        <v>5792</v>
      </c>
      <c r="E52" s="17" t="n">
        <v>4926</v>
      </c>
      <c r="F52" s="17" t="n">
        <v>4571</v>
      </c>
      <c r="G52" s="17" t="n">
        <v>328</v>
      </c>
      <c r="H52" s="17" t="n">
        <v>26</v>
      </c>
      <c r="I52" s="17" t="n">
        <v>1</v>
      </c>
      <c r="J52" s="17" t="n">
        <v>512</v>
      </c>
      <c r="K52" s="16" t="n">
        <v>256</v>
      </c>
      <c r="L52" s="17" t="n">
        <v>237</v>
      </c>
      <c r="M52" s="17" t="n">
        <v>19</v>
      </c>
      <c r="N52" s="17" t="n">
        <v>0</v>
      </c>
      <c r="O52" s="17" t="n">
        <v>302</v>
      </c>
      <c r="P52" s="16" t="n">
        <v>283</v>
      </c>
      <c r="Q52" s="17" t="n">
        <v>19</v>
      </c>
      <c r="R52" s="17" t="n">
        <v>0</v>
      </c>
      <c r="S52" s="17" t="n">
        <v>0</v>
      </c>
      <c r="T52" s="17" t="n">
        <v>52</v>
      </c>
      <c r="U52" s="16" t="n">
        <v>45</v>
      </c>
      <c r="V52" s="17" t="n">
        <v>7</v>
      </c>
      <c r="W52" s="17" t="n">
        <v>0</v>
      </c>
      <c r="X52" s="17" t="n">
        <v>0</v>
      </c>
    </row>
    <row r="53" customFormat="false" ht="12.75" hidden="false" customHeight="false" outlineLevel="0" collapsed="false">
      <c r="B53" s="13"/>
      <c r="C53" s="16" t="s">
        <v>69</v>
      </c>
      <c r="D53" s="17" t="n">
        <f aca="false">SUM(E53+J53+O53+T53)</f>
        <v>2826</v>
      </c>
      <c r="E53" s="17" t="n">
        <v>2486</v>
      </c>
      <c r="F53" s="17" t="n">
        <v>2342</v>
      </c>
      <c r="G53" s="17" t="n">
        <v>137</v>
      </c>
      <c r="H53" s="17" t="n">
        <v>5</v>
      </c>
      <c r="I53" s="17" t="n">
        <v>2</v>
      </c>
      <c r="J53" s="17" t="n">
        <v>164</v>
      </c>
      <c r="K53" s="16" t="n">
        <v>100</v>
      </c>
      <c r="L53" s="17" t="n">
        <v>64</v>
      </c>
      <c r="M53" s="17" t="n">
        <v>0</v>
      </c>
      <c r="N53" s="17" t="n">
        <v>0</v>
      </c>
      <c r="O53" s="17" t="n">
        <v>144</v>
      </c>
      <c r="P53" s="16" t="n">
        <v>110</v>
      </c>
      <c r="Q53" s="17" t="n">
        <v>34</v>
      </c>
      <c r="R53" s="17" t="n">
        <v>0</v>
      </c>
      <c r="S53" s="17" t="n">
        <v>0</v>
      </c>
      <c r="T53" s="17" t="n">
        <v>32</v>
      </c>
      <c r="U53" s="16" t="n">
        <v>21</v>
      </c>
      <c r="V53" s="17" t="n">
        <v>11</v>
      </c>
      <c r="W53" s="17" t="n">
        <v>0</v>
      </c>
      <c r="X53" s="17" t="n">
        <v>0</v>
      </c>
    </row>
    <row r="54" customFormat="false" ht="12.75" hidden="false" customHeight="false" outlineLevel="0" collapsed="false">
      <c r="B54" s="13"/>
      <c r="C54" s="16" t="s">
        <v>70</v>
      </c>
      <c r="D54" s="17" t="n">
        <f aca="false">SUM(E54+J54+O54+T54)</f>
        <v>3988</v>
      </c>
      <c r="E54" s="17" t="n">
        <v>3509</v>
      </c>
      <c r="F54" s="17" t="n">
        <v>3385</v>
      </c>
      <c r="G54" s="17" t="n">
        <v>118</v>
      </c>
      <c r="H54" s="17" t="n">
        <v>6</v>
      </c>
      <c r="I54" s="17" t="n">
        <v>0</v>
      </c>
      <c r="J54" s="17" t="n">
        <v>198</v>
      </c>
      <c r="K54" s="16" t="n">
        <v>138</v>
      </c>
      <c r="L54" s="17" t="n">
        <v>57</v>
      </c>
      <c r="M54" s="17" t="n">
        <v>3</v>
      </c>
      <c r="N54" s="17" t="n">
        <v>0</v>
      </c>
      <c r="O54" s="17" t="n">
        <v>240</v>
      </c>
      <c r="P54" s="16" t="n">
        <v>224</v>
      </c>
      <c r="Q54" s="17" t="n">
        <v>16</v>
      </c>
      <c r="R54" s="17" t="n">
        <v>0</v>
      </c>
      <c r="S54" s="17" t="n">
        <v>0</v>
      </c>
      <c r="T54" s="17" t="n">
        <v>41</v>
      </c>
      <c r="U54" s="16" t="n">
        <v>32</v>
      </c>
      <c r="V54" s="17" t="n">
        <v>9</v>
      </c>
      <c r="W54" s="17" t="n">
        <v>0</v>
      </c>
      <c r="X54" s="17" t="n">
        <v>0</v>
      </c>
    </row>
    <row r="55" customFormat="false" ht="12.75" hidden="false" customHeight="false" outlineLevel="0" collapsed="false">
      <c r="B55" s="13"/>
      <c r="C55" s="16" t="s">
        <v>71</v>
      </c>
      <c r="D55" s="17" t="n">
        <f aca="false">SUM(E55+J55+O55+T55)</f>
        <v>5426</v>
      </c>
      <c r="E55" s="17" t="n">
        <v>4832</v>
      </c>
      <c r="F55" s="17" t="n">
        <v>4593</v>
      </c>
      <c r="G55" s="17" t="n">
        <v>225</v>
      </c>
      <c r="H55" s="17" t="n">
        <v>14</v>
      </c>
      <c r="I55" s="17" t="n">
        <v>0</v>
      </c>
      <c r="J55" s="17" t="n">
        <v>311</v>
      </c>
      <c r="K55" s="16" t="n">
        <v>198</v>
      </c>
      <c r="L55" s="17" t="n">
        <v>107</v>
      </c>
      <c r="M55" s="17" t="n">
        <v>6</v>
      </c>
      <c r="N55" s="17" t="n">
        <v>0</v>
      </c>
      <c r="O55" s="17" t="n">
        <v>263</v>
      </c>
      <c r="P55" s="16" t="n">
        <v>230</v>
      </c>
      <c r="Q55" s="17" t="n">
        <v>33</v>
      </c>
      <c r="R55" s="17" t="n">
        <v>0</v>
      </c>
      <c r="S55" s="17" t="n">
        <v>0</v>
      </c>
      <c r="T55" s="17" t="n">
        <v>20</v>
      </c>
      <c r="U55" s="16" t="n">
        <v>11</v>
      </c>
      <c r="V55" s="17" t="n">
        <v>9</v>
      </c>
      <c r="W55" s="17" t="n">
        <v>0</v>
      </c>
      <c r="X55" s="17" t="n">
        <v>0</v>
      </c>
    </row>
    <row r="56" customFormat="false" ht="12.75" hidden="false" customHeight="false" outlineLevel="0" collapsed="false">
      <c r="B56" s="13"/>
      <c r="C56" s="16" t="s">
        <v>72</v>
      </c>
      <c r="D56" s="17" t="n">
        <f aca="false">SUM(E56+J56+O56+T56)</f>
        <v>4609</v>
      </c>
      <c r="E56" s="17" t="n">
        <v>4265</v>
      </c>
      <c r="F56" s="17" t="n">
        <v>4167</v>
      </c>
      <c r="G56" s="17" t="n">
        <v>89</v>
      </c>
      <c r="H56" s="17" t="n">
        <v>3</v>
      </c>
      <c r="I56" s="17" t="n">
        <v>6</v>
      </c>
      <c r="J56" s="17" t="n">
        <v>76</v>
      </c>
      <c r="K56" s="16" t="n">
        <v>50</v>
      </c>
      <c r="L56" s="17" t="n">
        <v>25</v>
      </c>
      <c r="M56" s="17" t="n">
        <v>1</v>
      </c>
      <c r="N56" s="17" t="n">
        <v>0</v>
      </c>
      <c r="O56" s="17" t="n">
        <v>255</v>
      </c>
      <c r="P56" s="16" t="n">
        <v>241</v>
      </c>
      <c r="Q56" s="17" t="n">
        <v>12</v>
      </c>
      <c r="R56" s="17" t="n">
        <v>2</v>
      </c>
      <c r="S56" s="17" t="n">
        <v>0</v>
      </c>
      <c r="T56" s="17" t="n">
        <v>13</v>
      </c>
      <c r="U56" s="16" t="n">
        <v>6</v>
      </c>
      <c r="V56" s="17" t="n">
        <v>5</v>
      </c>
      <c r="W56" s="17" t="n">
        <v>2</v>
      </c>
      <c r="X56" s="17" t="n">
        <v>0</v>
      </c>
    </row>
    <row r="57" customFormat="false" ht="12.75" hidden="false" customHeight="false" outlineLevel="0" collapsed="false">
      <c r="B57" s="13"/>
      <c r="C57" s="16" t="s">
        <v>73</v>
      </c>
      <c r="D57" s="17" t="n">
        <f aca="false">SUM(E57+J57+O57+T57)</f>
        <v>3813</v>
      </c>
      <c r="E57" s="17" t="n">
        <v>3085</v>
      </c>
      <c r="F57" s="17" t="n">
        <v>2765</v>
      </c>
      <c r="G57" s="17" t="n">
        <v>297</v>
      </c>
      <c r="H57" s="17" t="n">
        <v>23</v>
      </c>
      <c r="I57" s="17" t="n">
        <v>0</v>
      </c>
      <c r="J57" s="17" t="n">
        <v>399</v>
      </c>
      <c r="K57" s="16" t="n">
        <v>151</v>
      </c>
      <c r="L57" s="17" t="n">
        <v>222</v>
      </c>
      <c r="M57" s="17" t="n">
        <v>26</v>
      </c>
      <c r="N57" s="17" t="n">
        <v>0</v>
      </c>
      <c r="O57" s="17" t="n">
        <v>269</v>
      </c>
      <c r="P57" s="16" t="n">
        <v>235</v>
      </c>
      <c r="Q57" s="17" t="n">
        <v>34</v>
      </c>
      <c r="R57" s="17" t="n">
        <v>0</v>
      </c>
      <c r="S57" s="17" t="n">
        <v>0</v>
      </c>
      <c r="T57" s="17" t="n">
        <v>60</v>
      </c>
      <c r="U57" s="16" t="n">
        <v>29</v>
      </c>
      <c r="V57" s="17" t="n">
        <v>25</v>
      </c>
      <c r="W57" s="17" t="n">
        <v>6</v>
      </c>
      <c r="X57" s="17" t="n">
        <v>0</v>
      </c>
    </row>
    <row r="58" customFormat="false" ht="12.75" hidden="false" customHeight="false" outlineLevel="0" collapsed="false">
      <c r="B58" s="13"/>
      <c r="C58" s="16" t="s">
        <v>74</v>
      </c>
      <c r="D58" s="17" t="n">
        <f aca="false">SUM(E58+J58+O58+T58)</f>
        <v>7434</v>
      </c>
      <c r="E58" s="17" t="n">
        <v>6696</v>
      </c>
      <c r="F58" s="17" t="n">
        <v>6565</v>
      </c>
      <c r="G58" s="17" t="n">
        <v>128</v>
      </c>
      <c r="H58" s="17" t="n">
        <v>3</v>
      </c>
      <c r="I58" s="17" t="n">
        <v>0</v>
      </c>
      <c r="J58" s="17" t="n">
        <v>319</v>
      </c>
      <c r="K58" s="16" t="n">
        <v>249</v>
      </c>
      <c r="L58" s="17" t="n">
        <v>67</v>
      </c>
      <c r="M58" s="17" t="n">
        <v>3</v>
      </c>
      <c r="N58" s="17" t="n">
        <v>0</v>
      </c>
      <c r="O58" s="17" t="n">
        <v>377</v>
      </c>
      <c r="P58" s="16" t="n">
        <v>364</v>
      </c>
      <c r="Q58" s="17" t="n">
        <v>13</v>
      </c>
      <c r="R58" s="17" t="n">
        <v>0</v>
      </c>
      <c r="S58" s="17" t="n">
        <v>0</v>
      </c>
      <c r="T58" s="17" t="n">
        <v>42</v>
      </c>
      <c r="U58" s="16" t="n">
        <v>35</v>
      </c>
      <c r="V58" s="17" t="n">
        <v>7</v>
      </c>
      <c r="W58" s="17" t="n">
        <v>0</v>
      </c>
      <c r="X58" s="17" t="n">
        <v>0</v>
      </c>
    </row>
    <row r="59" customFormat="false" ht="12.75" hidden="false" customHeight="false" outlineLevel="0" collapsed="false">
      <c r="B59" s="13"/>
      <c r="C59" s="16" t="s">
        <v>75</v>
      </c>
      <c r="D59" s="17" t="n">
        <f aca="false">SUM(E59+J59+O59+T59)</f>
        <v>6114</v>
      </c>
      <c r="E59" s="17" t="n">
        <v>4152</v>
      </c>
      <c r="F59" s="17" t="n">
        <v>3114</v>
      </c>
      <c r="G59" s="17" t="n">
        <v>961</v>
      </c>
      <c r="H59" s="17" t="n">
        <v>77</v>
      </c>
      <c r="I59" s="17" t="n">
        <v>0</v>
      </c>
      <c r="J59" s="17" t="n">
        <v>1258</v>
      </c>
      <c r="K59" s="16" t="n">
        <v>423</v>
      </c>
      <c r="L59" s="17" t="n">
        <v>766</v>
      </c>
      <c r="M59" s="17" t="n">
        <v>69</v>
      </c>
      <c r="N59" s="17" t="n">
        <v>0</v>
      </c>
      <c r="O59" s="17" t="n">
        <v>502</v>
      </c>
      <c r="P59" s="16" t="n">
        <v>389</v>
      </c>
      <c r="Q59" s="17" t="n">
        <v>110</v>
      </c>
      <c r="R59" s="17" t="n">
        <v>3</v>
      </c>
      <c r="S59" s="17" t="n">
        <v>0</v>
      </c>
      <c r="T59" s="17" t="n">
        <v>202</v>
      </c>
      <c r="U59" s="16" t="n">
        <v>88</v>
      </c>
      <c r="V59" s="17" t="n">
        <v>109</v>
      </c>
      <c r="W59" s="17" t="n">
        <v>5</v>
      </c>
      <c r="X59" s="17" t="n">
        <v>0</v>
      </c>
    </row>
    <row r="60" customFormat="false" ht="12.75" hidden="false" customHeight="false" outlineLevel="0" collapsed="false">
      <c r="B60" s="13"/>
      <c r="C60" s="16" t="s">
        <v>76</v>
      </c>
      <c r="D60" s="17" t="n">
        <f aca="false">SUM(E60+J60+O60+T60)</f>
        <v>6263</v>
      </c>
      <c r="E60" s="17" t="n">
        <v>4358</v>
      </c>
      <c r="F60" s="17" t="n">
        <v>3312</v>
      </c>
      <c r="G60" s="17" t="n">
        <v>983</v>
      </c>
      <c r="H60" s="17" t="n">
        <v>63</v>
      </c>
      <c r="I60" s="17" t="n">
        <v>0</v>
      </c>
      <c r="J60" s="17" t="n">
        <v>1301</v>
      </c>
      <c r="K60" s="16" t="n">
        <v>466</v>
      </c>
      <c r="L60" s="17" t="n">
        <v>746</v>
      </c>
      <c r="M60" s="17" t="n">
        <v>89</v>
      </c>
      <c r="N60" s="17" t="n">
        <v>0</v>
      </c>
      <c r="O60" s="17" t="n">
        <v>409</v>
      </c>
      <c r="P60" s="16" t="n">
        <v>288</v>
      </c>
      <c r="Q60" s="17" t="n">
        <v>115</v>
      </c>
      <c r="R60" s="17" t="n">
        <v>6</v>
      </c>
      <c r="S60" s="17" t="n">
        <v>0</v>
      </c>
      <c r="T60" s="17" t="n">
        <v>195</v>
      </c>
      <c r="U60" s="16" t="n">
        <v>78</v>
      </c>
      <c r="V60" s="17" t="n">
        <v>115</v>
      </c>
      <c r="W60" s="17" t="n">
        <v>2</v>
      </c>
      <c r="X60" s="17" t="n">
        <v>0</v>
      </c>
    </row>
    <row r="61" customFormat="false" ht="12.75" hidden="false" customHeight="false" outlineLevel="0" collapsed="false">
      <c r="B61" s="13"/>
      <c r="C61" s="16" t="s">
        <v>77</v>
      </c>
      <c r="D61" s="17" t="n">
        <f aca="false">SUM(E61+J61+O61+T61)</f>
        <v>5694</v>
      </c>
      <c r="E61" s="17" t="n">
        <v>4302</v>
      </c>
      <c r="F61" s="17" t="n">
        <v>3683</v>
      </c>
      <c r="G61" s="17" t="n">
        <v>571</v>
      </c>
      <c r="H61" s="17" t="n">
        <v>48</v>
      </c>
      <c r="I61" s="17" t="n">
        <v>0</v>
      </c>
      <c r="J61" s="17" t="n">
        <v>769</v>
      </c>
      <c r="K61" s="16" t="n">
        <v>321</v>
      </c>
      <c r="L61" s="17" t="n">
        <v>401</v>
      </c>
      <c r="M61" s="17" t="n">
        <v>47</v>
      </c>
      <c r="N61" s="17" t="n">
        <v>0</v>
      </c>
      <c r="O61" s="17" t="n">
        <v>464</v>
      </c>
      <c r="P61" s="16" t="n">
        <v>372</v>
      </c>
      <c r="Q61" s="17" t="n">
        <v>90</v>
      </c>
      <c r="R61" s="17" t="n">
        <v>2</v>
      </c>
      <c r="S61" s="17" t="n">
        <v>0</v>
      </c>
      <c r="T61" s="17" t="n">
        <v>159</v>
      </c>
      <c r="U61" s="16" t="n">
        <v>83</v>
      </c>
      <c r="V61" s="17" t="n">
        <v>76</v>
      </c>
      <c r="W61" s="17" t="n">
        <v>0</v>
      </c>
      <c r="X61" s="17" t="n">
        <v>0</v>
      </c>
    </row>
    <row r="62" customFormat="false" ht="12.75" hidden="false" customHeight="false" outlineLevel="0" collapsed="false">
      <c r="B62" s="13"/>
      <c r="C62" s="16" t="s">
        <v>78</v>
      </c>
      <c r="D62" s="17" t="n">
        <f aca="false">SUM(E62+J62+O62+T62)</f>
        <v>4846</v>
      </c>
      <c r="E62" s="17" t="n">
        <v>4677</v>
      </c>
      <c r="F62" s="17" t="n">
        <v>4626</v>
      </c>
      <c r="G62" s="17" t="n">
        <v>48</v>
      </c>
      <c r="H62" s="17" t="n">
        <v>3</v>
      </c>
      <c r="I62" s="17" t="n">
        <v>0</v>
      </c>
      <c r="J62" s="17" t="n">
        <v>57</v>
      </c>
      <c r="K62" s="16" t="n">
        <v>22</v>
      </c>
      <c r="L62" s="17" t="n">
        <v>34</v>
      </c>
      <c r="M62" s="17" t="n">
        <v>1</v>
      </c>
      <c r="N62" s="17" t="n">
        <v>0</v>
      </c>
      <c r="O62" s="17" t="n">
        <v>111</v>
      </c>
      <c r="P62" s="16" t="n">
        <v>107</v>
      </c>
      <c r="Q62" s="17" t="n">
        <v>4</v>
      </c>
      <c r="R62" s="17" t="n">
        <v>0</v>
      </c>
      <c r="S62" s="17" t="n">
        <v>0</v>
      </c>
      <c r="T62" s="17" t="n">
        <v>1</v>
      </c>
      <c r="U62" s="16" t="n">
        <v>1</v>
      </c>
      <c r="V62" s="17" t="n">
        <v>0</v>
      </c>
      <c r="W62" s="17" t="n">
        <v>0</v>
      </c>
      <c r="X62" s="17" t="n">
        <v>0</v>
      </c>
    </row>
    <row r="63" customFormat="false" ht="12.75" hidden="false" customHeight="false" outlineLevel="0" collapsed="false">
      <c r="B63" s="13"/>
      <c r="C63" s="16" t="s">
        <v>79</v>
      </c>
      <c r="D63" s="17" t="n">
        <f aca="false">SUM(E63+J63+O63+T63)</f>
        <v>3740</v>
      </c>
      <c r="E63" s="17" t="n">
        <v>3585</v>
      </c>
      <c r="F63" s="17" t="n">
        <v>3548</v>
      </c>
      <c r="G63" s="17" t="n">
        <v>36</v>
      </c>
      <c r="H63" s="17" t="n">
        <v>1</v>
      </c>
      <c r="I63" s="17" t="n">
        <v>0</v>
      </c>
      <c r="J63" s="17" t="n">
        <v>27</v>
      </c>
      <c r="K63" s="16" t="n">
        <v>22</v>
      </c>
      <c r="L63" s="17" t="n">
        <v>5</v>
      </c>
      <c r="M63" s="17" t="n">
        <v>0</v>
      </c>
      <c r="N63" s="17" t="n">
        <v>0</v>
      </c>
      <c r="O63" s="17" t="n">
        <v>125</v>
      </c>
      <c r="P63" s="16" t="n">
        <v>125</v>
      </c>
      <c r="Q63" s="17" t="n">
        <v>0</v>
      </c>
      <c r="R63" s="17" t="n">
        <v>0</v>
      </c>
      <c r="S63" s="17" t="n">
        <v>0</v>
      </c>
      <c r="T63" s="17" t="n">
        <v>3</v>
      </c>
      <c r="U63" s="16" t="n">
        <v>3</v>
      </c>
      <c r="V63" s="17" t="n">
        <v>0</v>
      </c>
      <c r="W63" s="17" t="n">
        <v>0</v>
      </c>
      <c r="X63" s="17" t="n">
        <v>0</v>
      </c>
    </row>
    <row r="64" customFormat="false" ht="12.75" hidden="false" customHeight="false" outlineLevel="0" collapsed="false">
      <c r="B64" s="13"/>
      <c r="C64" s="16" t="s">
        <v>80</v>
      </c>
      <c r="D64" s="17" t="n">
        <f aca="false">SUM(E64+J64+O64+T64)</f>
        <v>5544</v>
      </c>
      <c r="E64" s="17" t="n">
        <v>4576</v>
      </c>
      <c r="F64" s="17" t="n">
        <v>4187</v>
      </c>
      <c r="G64" s="17" t="n">
        <v>371</v>
      </c>
      <c r="H64" s="17" t="n">
        <v>17</v>
      </c>
      <c r="I64" s="17" t="n">
        <v>1</v>
      </c>
      <c r="J64" s="17" t="n">
        <v>529</v>
      </c>
      <c r="K64" s="16" t="n">
        <v>305</v>
      </c>
      <c r="L64" s="17" t="n">
        <v>212</v>
      </c>
      <c r="M64" s="17" t="n">
        <v>12</v>
      </c>
      <c r="N64" s="17" t="n">
        <v>0</v>
      </c>
      <c r="O64" s="17" t="n">
        <v>339</v>
      </c>
      <c r="P64" s="16" t="n">
        <v>298</v>
      </c>
      <c r="Q64" s="17" t="n">
        <v>41</v>
      </c>
      <c r="R64" s="17" t="n">
        <v>0</v>
      </c>
      <c r="S64" s="17" t="n">
        <v>0</v>
      </c>
      <c r="T64" s="17" t="n">
        <v>100</v>
      </c>
      <c r="U64" s="16" t="n">
        <v>59</v>
      </c>
      <c r="V64" s="17" t="n">
        <v>41</v>
      </c>
      <c r="W64" s="17" t="n">
        <v>0</v>
      </c>
      <c r="X64" s="17" t="n">
        <v>0</v>
      </c>
    </row>
    <row r="65" customFormat="false" ht="12.75" hidden="false" customHeight="false" outlineLevel="0" collapsed="false">
      <c r="B65" s="13"/>
      <c r="C65" s="16" t="s">
        <v>81</v>
      </c>
      <c r="D65" s="17" t="n">
        <f aca="false">SUM(E65+J65+O65+T65)</f>
        <v>8872</v>
      </c>
      <c r="E65" s="17" t="n">
        <v>6933</v>
      </c>
      <c r="F65" s="17" t="n">
        <v>6177</v>
      </c>
      <c r="G65" s="17" t="n">
        <v>723</v>
      </c>
      <c r="H65" s="17" t="n">
        <v>32</v>
      </c>
      <c r="I65" s="17" t="n">
        <v>1</v>
      </c>
      <c r="J65" s="17" t="n">
        <v>1133</v>
      </c>
      <c r="K65" s="16" t="n">
        <v>571</v>
      </c>
      <c r="L65" s="17" t="n">
        <v>533</v>
      </c>
      <c r="M65" s="17" t="n">
        <v>29</v>
      </c>
      <c r="N65" s="17" t="n">
        <v>0</v>
      </c>
      <c r="O65" s="17" t="n">
        <v>606</v>
      </c>
      <c r="P65" s="16" t="n">
        <v>526</v>
      </c>
      <c r="Q65" s="17" t="n">
        <v>79</v>
      </c>
      <c r="R65" s="17" t="n">
        <v>1</v>
      </c>
      <c r="S65" s="17" t="n">
        <v>0</v>
      </c>
      <c r="T65" s="17" t="n">
        <v>200</v>
      </c>
      <c r="U65" s="16" t="n">
        <v>126</v>
      </c>
      <c r="V65" s="17" t="n">
        <v>73</v>
      </c>
      <c r="W65" s="17" t="n">
        <v>1</v>
      </c>
      <c r="X65" s="17" t="n">
        <v>0</v>
      </c>
    </row>
    <row r="66" customFormat="false" ht="12.75" hidden="false" customHeight="false" outlineLevel="0" collapsed="false">
      <c r="B66" s="13"/>
      <c r="C66" s="16" t="s">
        <v>82</v>
      </c>
      <c r="D66" s="17" t="n">
        <f aca="false">SUM(E66+J66+O66+T66)</f>
        <v>3827</v>
      </c>
      <c r="E66" s="17" t="n">
        <v>3118</v>
      </c>
      <c r="F66" s="17" t="n">
        <v>2957</v>
      </c>
      <c r="G66" s="17" t="n">
        <v>156</v>
      </c>
      <c r="H66" s="17" t="n">
        <v>4</v>
      </c>
      <c r="I66" s="17" t="n">
        <v>1</v>
      </c>
      <c r="J66" s="17" t="n">
        <v>324</v>
      </c>
      <c r="K66" s="16" t="n">
        <v>243</v>
      </c>
      <c r="L66" s="17" t="n">
        <v>79</v>
      </c>
      <c r="M66" s="17" t="n">
        <v>2</v>
      </c>
      <c r="N66" s="17" t="n">
        <v>0</v>
      </c>
      <c r="O66" s="17" t="n">
        <v>313</v>
      </c>
      <c r="P66" s="16" t="n">
        <v>296</v>
      </c>
      <c r="Q66" s="17" t="n">
        <v>17</v>
      </c>
      <c r="R66" s="17" t="n">
        <v>0</v>
      </c>
      <c r="S66" s="17" t="n">
        <v>0</v>
      </c>
      <c r="T66" s="17" t="n">
        <v>72</v>
      </c>
      <c r="U66" s="16" t="n">
        <v>61</v>
      </c>
      <c r="V66" s="17" t="n">
        <v>11</v>
      </c>
      <c r="W66" s="17" t="n">
        <v>0</v>
      </c>
      <c r="X66" s="17" t="n">
        <v>0</v>
      </c>
    </row>
    <row r="67" customFormat="false" ht="12.75" hidden="false" customHeight="false" outlineLevel="0" collapsed="false">
      <c r="B67" s="13"/>
      <c r="C67" s="16" t="s">
        <v>83</v>
      </c>
      <c r="D67" s="17" t="n">
        <f aca="false">SUM(E67+J67+O67+T67)</f>
        <v>7605</v>
      </c>
      <c r="E67" s="17" t="n">
        <v>5621</v>
      </c>
      <c r="F67" s="17" t="n">
        <v>4910</v>
      </c>
      <c r="G67" s="17" t="n">
        <v>669</v>
      </c>
      <c r="H67" s="17" t="n">
        <v>42</v>
      </c>
      <c r="I67" s="17" t="n">
        <v>0</v>
      </c>
      <c r="J67" s="17" t="n">
        <v>1305</v>
      </c>
      <c r="K67" s="16" t="n">
        <v>782</v>
      </c>
      <c r="L67" s="17" t="n">
        <v>476</v>
      </c>
      <c r="M67" s="17" t="n">
        <v>47</v>
      </c>
      <c r="N67" s="17" t="n">
        <v>0</v>
      </c>
      <c r="O67" s="17" t="n">
        <v>511</v>
      </c>
      <c r="P67" s="16" t="n">
        <v>428</v>
      </c>
      <c r="Q67" s="17" t="n">
        <v>79</v>
      </c>
      <c r="R67" s="17" t="n">
        <v>4</v>
      </c>
      <c r="S67" s="17" t="n">
        <v>0</v>
      </c>
      <c r="T67" s="17" t="n">
        <v>168</v>
      </c>
      <c r="U67" s="16" t="n">
        <v>112</v>
      </c>
      <c r="V67" s="17" t="n">
        <v>55</v>
      </c>
      <c r="W67" s="17" t="n">
        <v>1</v>
      </c>
      <c r="X67" s="17" t="n">
        <v>0</v>
      </c>
    </row>
    <row r="68" customFormat="false" ht="12.75" hidden="false" customHeight="false" outlineLevel="0" collapsed="false">
      <c r="B68" s="13"/>
      <c r="C68" s="16" t="s">
        <v>84</v>
      </c>
      <c r="D68" s="17" t="n">
        <f aca="false">SUM(E68+J68+O68+T68)</f>
        <v>4332</v>
      </c>
      <c r="E68" s="17" t="n">
        <v>3058</v>
      </c>
      <c r="F68" s="17" t="n">
        <v>2237</v>
      </c>
      <c r="G68" s="17" t="n">
        <v>777</v>
      </c>
      <c r="H68" s="17" t="n">
        <v>44</v>
      </c>
      <c r="I68" s="17" t="n">
        <v>0</v>
      </c>
      <c r="J68" s="17" t="n">
        <v>845</v>
      </c>
      <c r="K68" s="16" t="n">
        <v>290</v>
      </c>
      <c r="L68" s="17" t="n">
        <v>494</v>
      </c>
      <c r="M68" s="17" t="n">
        <v>61</v>
      </c>
      <c r="N68" s="17" t="n">
        <v>0</v>
      </c>
      <c r="O68" s="17" t="n">
        <v>293</v>
      </c>
      <c r="P68" s="16" t="n">
        <v>189</v>
      </c>
      <c r="Q68" s="17" t="n">
        <v>95</v>
      </c>
      <c r="R68" s="17" t="n">
        <v>9</v>
      </c>
      <c r="S68" s="17" t="n">
        <v>0</v>
      </c>
      <c r="T68" s="17" t="n">
        <v>136</v>
      </c>
      <c r="U68" s="16" t="n">
        <v>55</v>
      </c>
      <c r="V68" s="17" t="n">
        <v>75</v>
      </c>
      <c r="W68" s="17" t="n">
        <v>6</v>
      </c>
      <c r="X68" s="17" t="n">
        <v>0</v>
      </c>
    </row>
    <row r="69" customFormat="false" ht="12.75" hidden="false" customHeight="false" outlineLevel="0" collapsed="false">
      <c r="B69" s="13"/>
      <c r="C69" s="16" t="s">
        <v>85</v>
      </c>
      <c r="D69" s="17" t="n">
        <f aca="false">SUM(E69+J69+O69+T69)</f>
        <v>5883</v>
      </c>
      <c r="E69" s="17" t="n">
        <v>5078</v>
      </c>
      <c r="F69" s="17" t="n">
        <v>4867</v>
      </c>
      <c r="G69" s="17" t="n">
        <v>199</v>
      </c>
      <c r="H69" s="17" t="n">
        <v>12</v>
      </c>
      <c r="I69" s="17" t="n">
        <v>0</v>
      </c>
      <c r="J69" s="17" t="n">
        <v>353</v>
      </c>
      <c r="K69" s="16" t="n">
        <v>221</v>
      </c>
      <c r="L69" s="17" t="n">
        <v>122</v>
      </c>
      <c r="M69" s="17" t="n">
        <v>10</v>
      </c>
      <c r="N69" s="17" t="n">
        <v>0</v>
      </c>
      <c r="O69" s="17" t="n">
        <v>405</v>
      </c>
      <c r="P69" s="16" t="n">
        <v>387</v>
      </c>
      <c r="Q69" s="17" t="n">
        <v>18</v>
      </c>
      <c r="R69" s="17" t="n">
        <v>0</v>
      </c>
      <c r="S69" s="17" t="n">
        <v>0</v>
      </c>
      <c r="T69" s="17" t="n">
        <v>47</v>
      </c>
      <c r="U69" s="16" t="n">
        <v>39</v>
      </c>
      <c r="V69" s="17" t="n">
        <v>8</v>
      </c>
      <c r="W69" s="17" t="n">
        <v>0</v>
      </c>
      <c r="X69" s="17" t="n">
        <v>0</v>
      </c>
    </row>
    <row r="70" customFormat="false" ht="12.75" hidden="false" customHeight="false" outlineLevel="0" collapsed="false">
      <c r="B70" s="13"/>
      <c r="C70" s="16" t="s">
        <v>86</v>
      </c>
      <c r="D70" s="17" t="n">
        <f aca="false">SUM(E70+J70+O70+T70)</f>
        <v>4686</v>
      </c>
      <c r="E70" s="17" t="n">
        <v>4005</v>
      </c>
      <c r="F70" s="17" t="n">
        <v>3732</v>
      </c>
      <c r="G70" s="17" t="n">
        <v>236</v>
      </c>
      <c r="H70" s="17" t="n">
        <v>37</v>
      </c>
      <c r="I70" s="17" t="n">
        <v>0</v>
      </c>
      <c r="J70" s="17" t="n">
        <v>347</v>
      </c>
      <c r="K70" s="16" t="n">
        <v>178</v>
      </c>
      <c r="L70" s="17" t="n">
        <v>135</v>
      </c>
      <c r="M70" s="17" t="n">
        <v>34</v>
      </c>
      <c r="N70" s="17" t="n">
        <v>0</v>
      </c>
      <c r="O70" s="17" t="n">
        <v>294</v>
      </c>
      <c r="P70" s="16" t="n">
        <v>280</v>
      </c>
      <c r="Q70" s="17" t="n">
        <v>14</v>
      </c>
      <c r="R70" s="17" t="n">
        <v>0</v>
      </c>
      <c r="S70" s="17" t="n">
        <v>0</v>
      </c>
      <c r="T70" s="17" t="n">
        <v>40</v>
      </c>
      <c r="U70" s="16" t="n">
        <v>27</v>
      </c>
      <c r="V70" s="17" t="n">
        <v>13</v>
      </c>
      <c r="W70" s="17" t="n">
        <v>0</v>
      </c>
      <c r="X70" s="17" t="n">
        <v>0</v>
      </c>
    </row>
    <row r="71" customFormat="false" ht="12.75" hidden="false" customHeight="false" outlineLevel="0" collapsed="false">
      <c r="B71" s="13"/>
      <c r="C71" s="16" t="s">
        <v>87</v>
      </c>
      <c r="D71" s="17" t="n">
        <f aca="false">SUM(E71+J71+O71+T71)</f>
        <v>4332</v>
      </c>
      <c r="E71" s="17" t="n">
        <v>3909</v>
      </c>
      <c r="F71" s="17" t="n">
        <v>3749</v>
      </c>
      <c r="G71" s="17" t="n">
        <v>156</v>
      </c>
      <c r="H71" s="17" t="n">
        <v>4</v>
      </c>
      <c r="I71" s="17" t="n">
        <v>0</v>
      </c>
      <c r="J71" s="17" t="n">
        <v>177</v>
      </c>
      <c r="K71" s="16" t="n">
        <v>116</v>
      </c>
      <c r="L71" s="17" t="n">
        <v>57</v>
      </c>
      <c r="M71" s="17" t="n">
        <v>4</v>
      </c>
      <c r="N71" s="17" t="n">
        <v>0</v>
      </c>
      <c r="O71" s="17" t="n">
        <v>219</v>
      </c>
      <c r="P71" s="16" t="n">
        <v>200</v>
      </c>
      <c r="Q71" s="17" t="n">
        <v>17</v>
      </c>
      <c r="R71" s="17" t="n">
        <v>2</v>
      </c>
      <c r="S71" s="17" t="n">
        <v>0</v>
      </c>
      <c r="T71" s="17" t="n">
        <v>27</v>
      </c>
      <c r="U71" s="16" t="n">
        <v>26</v>
      </c>
      <c r="V71" s="17" t="n">
        <v>1</v>
      </c>
      <c r="W71" s="17" t="n">
        <v>0</v>
      </c>
      <c r="X71" s="17" t="n">
        <v>0</v>
      </c>
    </row>
    <row r="72" customFormat="false" ht="12.75" hidden="false" customHeight="false" outlineLevel="0" collapsed="false">
      <c r="B72" s="13"/>
      <c r="C72" s="16" t="s">
        <v>88</v>
      </c>
      <c r="D72" s="17" t="n">
        <f aca="false">SUM(E72+J72+O72+T72)</f>
        <v>5649</v>
      </c>
      <c r="E72" s="17" t="n">
        <v>5075</v>
      </c>
      <c r="F72" s="17" t="n">
        <v>4964</v>
      </c>
      <c r="G72" s="17" t="n">
        <v>105</v>
      </c>
      <c r="H72" s="17" t="n">
        <v>4</v>
      </c>
      <c r="I72" s="17" t="n">
        <v>2</v>
      </c>
      <c r="J72" s="17" t="n">
        <v>192</v>
      </c>
      <c r="K72" s="16" t="n">
        <v>147</v>
      </c>
      <c r="L72" s="17" t="n">
        <v>45</v>
      </c>
      <c r="M72" s="17" t="n">
        <v>0</v>
      </c>
      <c r="N72" s="17" t="n">
        <v>0</v>
      </c>
      <c r="O72" s="17" t="n">
        <v>350</v>
      </c>
      <c r="P72" s="16" t="n">
        <v>343</v>
      </c>
      <c r="Q72" s="17" t="n">
        <v>7</v>
      </c>
      <c r="R72" s="17" t="n">
        <v>0</v>
      </c>
      <c r="S72" s="17" t="n">
        <v>0</v>
      </c>
      <c r="T72" s="17" t="n">
        <v>32</v>
      </c>
      <c r="U72" s="16" t="n">
        <v>32</v>
      </c>
      <c r="V72" s="17" t="n">
        <v>0</v>
      </c>
      <c r="W72" s="17" t="n">
        <v>0</v>
      </c>
      <c r="X72" s="17" t="n">
        <v>0</v>
      </c>
    </row>
    <row r="73" customFormat="false" ht="12.75" hidden="false" customHeight="false" outlineLevel="0" collapsed="false">
      <c r="B73" s="13"/>
      <c r="C73" s="16" t="s">
        <v>89</v>
      </c>
      <c r="D73" s="17" t="n">
        <f aca="false">SUM(E73+J73+O73+T73)</f>
        <v>7289</v>
      </c>
      <c r="E73" s="17" t="n">
        <v>6190</v>
      </c>
      <c r="F73" s="17" t="n">
        <v>5828</v>
      </c>
      <c r="G73" s="17" t="n">
        <v>346</v>
      </c>
      <c r="H73" s="17" t="n">
        <v>16</v>
      </c>
      <c r="I73" s="17" t="n">
        <v>0</v>
      </c>
      <c r="J73" s="17" t="n">
        <v>481</v>
      </c>
      <c r="K73" s="16" t="n">
        <v>315</v>
      </c>
      <c r="L73" s="17" t="n">
        <v>152</v>
      </c>
      <c r="M73" s="17" t="n">
        <v>14</v>
      </c>
      <c r="N73" s="17" t="n">
        <v>0</v>
      </c>
      <c r="O73" s="17" t="n">
        <v>516</v>
      </c>
      <c r="P73" s="16" t="n">
        <v>457</v>
      </c>
      <c r="Q73" s="17" t="n">
        <v>58</v>
      </c>
      <c r="R73" s="17" t="n">
        <v>1</v>
      </c>
      <c r="S73" s="17" t="n">
        <v>0</v>
      </c>
      <c r="T73" s="17" t="n">
        <v>102</v>
      </c>
      <c r="U73" s="16" t="n">
        <v>74</v>
      </c>
      <c r="V73" s="17" t="n">
        <v>27</v>
      </c>
      <c r="W73" s="17" t="n">
        <v>1</v>
      </c>
      <c r="X73" s="17" t="n">
        <v>0</v>
      </c>
    </row>
    <row r="74" customFormat="false" ht="12.75" hidden="false" customHeight="false" outlineLevel="0" collapsed="false">
      <c r="B74" s="13"/>
      <c r="C74" s="16" t="s">
        <v>90</v>
      </c>
      <c r="D74" s="17" t="n">
        <f aca="false">SUM(E74+J74+O74+T74)</f>
        <v>7245</v>
      </c>
      <c r="E74" s="17" t="n">
        <v>4930</v>
      </c>
      <c r="F74" s="17" t="n">
        <v>3323</v>
      </c>
      <c r="G74" s="17" t="n">
        <v>1522</v>
      </c>
      <c r="H74" s="17" t="n">
        <v>82</v>
      </c>
      <c r="I74" s="17" t="n">
        <v>3</v>
      </c>
      <c r="J74" s="17" t="n">
        <v>1659</v>
      </c>
      <c r="K74" s="16" t="n">
        <v>468</v>
      </c>
      <c r="L74" s="17" t="n">
        <v>1094</v>
      </c>
      <c r="M74" s="17" t="n">
        <v>97</v>
      </c>
      <c r="N74" s="17" t="n">
        <v>0</v>
      </c>
      <c r="O74" s="17" t="n">
        <v>433</v>
      </c>
      <c r="P74" s="16" t="n">
        <v>282</v>
      </c>
      <c r="Q74" s="17" t="n">
        <v>143</v>
      </c>
      <c r="R74" s="17" t="n">
        <v>8</v>
      </c>
      <c r="S74" s="17" t="n">
        <v>0</v>
      </c>
      <c r="T74" s="17" t="n">
        <v>223</v>
      </c>
      <c r="U74" s="16" t="n">
        <v>86</v>
      </c>
      <c r="V74" s="17" t="n">
        <v>132</v>
      </c>
      <c r="W74" s="17" t="n">
        <v>5</v>
      </c>
      <c r="X74" s="17" t="n">
        <v>0</v>
      </c>
    </row>
    <row r="75" customFormat="false" ht="12.75" hidden="false" customHeight="false" outlineLevel="0" collapsed="false">
      <c r="B75" s="13"/>
      <c r="C75" s="16" t="s">
        <v>91</v>
      </c>
      <c r="D75" s="17" t="n">
        <f aca="false">SUM(E75+J75+O75+T75)</f>
        <v>7004</v>
      </c>
      <c r="E75" s="17" t="n">
        <v>5555</v>
      </c>
      <c r="F75" s="17" t="n">
        <v>4642</v>
      </c>
      <c r="G75" s="17" t="n">
        <v>885</v>
      </c>
      <c r="H75" s="17" t="n">
        <v>25</v>
      </c>
      <c r="I75" s="17" t="n">
        <v>3</v>
      </c>
      <c r="J75" s="17" t="n">
        <v>902</v>
      </c>
      <c r="K75" s="16" t="n">
        <v>460</v>
      </c>
      <c r="L75" s="17" t="n">
        <v>430</v>
      </c>
      <c r="M75" s="17" t="n">
        <v>12</v>
      </c>
      <c r="N75" s="17" t="n">
        <v>0</v>
      </c>
      <c r="O75" s="17" t="n">
        <v>418</v>
      </c>
      <c r="P75" s="16" t="n">
        <v>335</v>
      </c>
      <c r="Q75" s="17" t="n">
        <v>83</v>
      </c>
      <c r="R75" s="17" t="n">
        <v>0</v>
      </c>
      <c r="S75" s="17" t="n">
        <v>0</v>
      </c>
      <c r="T75" s="17" t="n">
        <v>129</v>
      </c>
      <c r="U75" s="16" t="n">
        <v>68</v>
      </c>
      <c r="V75" s="17" t="n">
        <v>61</v>
      </c>
      <c r="W75" s="17" t="n">
        <v>0</v>
      </c>
      <c r="X75" s="17" t="n">
        <v>0</v>
      </c>
    </row>
    <row r="76" customFormat="false" ht="12.75" hidden="false" customHeight="false" outlineLevel="0" collapsed="false">
      <c r="B76" s="13"/>
      <c r="C76" s="16" t="s">
        <v>92</v>
      </c>
      <c r="D76" s="17" t="n">
        <f aca="false">SUM(E76+J76+O76+T76)</f>
        <v>3153</v>
      </c>
      <c r="E76" s="17" t="n">
        <v>2340</v>
      </c>
      <c r="F76" s="17" t="n">
        <v>1911</v>
      </c>
      <c r="G76" s="17" t="n">
        <v>394</v>
      </c>
      <c r="H76" s="17" t="n">
        <v>35</v>
      </c>
      <c r="I76" s="17" t="n">
        <v>0</v>
      </c>
      <c r="J76" s="17" t="n">
        <v>560</v>
      </c>
      <c r="K76" s="16" t="n">
        <v>231</v>
      </c>
      <c r="L76" s="17" t="n">
        <v>286</v>
      </c>
      <c r="M76" s="17" t="n">
        <v>43</v>
      </c>
      <c r="N76" s="17" t="n">
        <v>0</v>
      </c>
      <c r="O76" s="17" t="n">
        <v>205</v>
      </c>
      <c r="P76" s="16" t="n">
        <v>164</v>
      </c>
      <c r="Q76" s="17" t="n">
        <v>41</v>
      </c>
      <c r="R76" s="17" t="n">
        <v>0</v>
      </c>
      <c r="S76" s="17" t="n">
        <v>0</v>
      </c>
      <c r="T76" s="17" t="n">
        <v>48</v>
      </c>
      <c r="U76" s="16" t="n">
        <v>32</v>
      </c>
      <c r="V76" s="17" t="n">
        <v>16</v>
      </c>
      <c r="W76" s="17" t="n">
        <v>0</v>
      </c>
      <c r="X76" s="17" t="n">
        <v>0</v>
      </c>
    </row>
    <row r="77" customFormat="false" ht="12.75" hidden="false" customHeight="false" outlineLevel="0" collapsed="false">
      <c r="B77" s="13"/>
      <c r="C77" s="16" t="s">
        <v>93</v>
      </c>
      <c r="D77" s="17" t="n">
        <f aca="false">SUM(E77+J77+O77+T77)</f>
        <v>154</v>
      </c>
      <c r="E77" s="17" t="n">
        <v>146</v>
      </c>
      <c r="F77" s="17" t="n">
        <v>140</v>
      </c>
      <c r="G77" s="17" t="n">
        <v>6</v>
      </c>
      <c r="H77" s="17" t="n">
        <v>0</v>
      </c>
      <c r="I77" s="17" t="n">
        <v>0</v>
      </c>
      <c r="J77" s="17" t="n">
        <v>5</v>
      </c>
      <c r="K77" s="16" t="n">
        <v>5</v>
      </c>
      <c r="L77" s="17" t="n">
        <v>0</v>
      </c>
      <c r="M77" s="17" t="n">
        <v>0</v>
      </c>
      <c r="N77" s="17" t="n">
        <v>0</v>
      </c>
      <c r="O77" s="17" t="n">
        <v>2</v>
      </c>
      <c r="P77" s="16" t="n">
        <v>2</v>
      </c>
      <c r="Q77" s="17" t="n">
        <v>0</v>
      </c>
      <c r="R77" s="17" t="n">
        <v>0</v>
      </c>
      <c r="S77" s="17" t="n">
        <v>0</v>
      </c>
      <c r="T77" s="17" t="n">
        <v>1</v>
      </c>
      <c r="U77" s="16" t="n">
        <v>1</v>
      </c>
      <c r="V77" s="17" t="n">
        <v>0</v>
      </c>
      <c r="W77" s="17" t="n">
        <v>0</v>
      </c>
      <c r="X77" s="17" t="n">
        <v>0</v>
      </c>
    </row>
    <row r="78" customFormat="false" ht="12.75" hidden="false" customHeight="false" outlineLevel="0" collapsed="false">
      <c r="B78" s="13"/>
      <c r="C78" s="16" t="s">
        <v>94</v>
      </c>
      <c r="D78" s="17" t="n">
        <f aca="false">SUM(E78+J78+O78+T78)</f>
        <v>3347</v>
      </c>
      <c r="E78" s="17" t="n">
        <v>2890</v>
      </c>
      <c r="F78" s="17" t="n">
        <v>2643</v>
      </c>
      <c r="G78" s="17" t="n">
        <v>190</v>
      </c>
      <c r="H78" s="17" t="n">
        <v>55</v>
      </c>
      <c r="I78" s="17" t="n">
        <v>2</v>
      </c>
      <c r="J78" s="17" t="n">
        <v>292</v>
      </c>
      <c r="K78" s="16" t="n">
        <v>75</v>
      </c>
      <c r="L78" s="17" t="n">
        <v>162</v>
      </c>
      <c r="M78" s="17" t="n">
        <v>55</v>
      </c>
      <c r="N78" s="17" t="n">
        <v>0</v>
      </c>
      <c r="O78" s="17" t="n">
        <v>137</v>
      </c>
      <c r="P78" s="16" t="n">
        <v>118</v>
      </c>
      <c r="Q78" s="17" t="n">
        <v>13</v>
      </c>
      <c r="R78" s="17" t="n">
        <v>6</v>
      </c>
      <c r="S78" s="17" t="n">
        <v>0</v>
      </c>
      <c r="T78" s="17" t="n">
        <v>28</v>
      </c>
      <c r="U78" s="16" t="n">
        <v>10</v>
      </c>
      <c r="V78" s="17" t="n">
        <v>18</v>
      </c>
      <c r="W78" s="17" t="n">
        <v>0</v>
      </c>
      <c r="X78" s="17" t="n">
        <v>0</v>
      </c>
    </row>
    <row r="79" customFormat="false" ht="12.75" hidden="false" customHeight="false" outlineLevel="0" collapsed="false">
      <c r="B79" s="13"/>
      <c r="C79" s="16" t="s">
        <v>95</v>
      </c>
      <c r="D79" s="17" t="n">
        <f aca="false">SUM(E79+J79+O79+T79)</f>
        <v>765</v>
      </c>
      <c r="E79" s="17" t="n">
        <v>717</v>
      </c>
      <c r="F79" s="17" t="n">
        <v>677</v>
      </c>
      <c r="G79" s="17" t="n">
        <v>33</v>
      </c>
      <c r="H79" s="17" t="n">
        <v>7</v>
      </c>
      <c r="I79" s="17" t="n">
        <v>0</v>
      </c>
      <c r="J79" s="17" t="n">
        <v>18</v>
      </c>
      <c r="K79" s="16" t="n">
        <v>6</v>
      </c>
      <c r="L79" s="17" t="n">
        <v>12</v>
      </c>
      <c r="M79" s="17" t="n">
        <v>0</v>
      </c>
      <c r="N79" s="17" t="n">
        <v>0</v>
      </c>
      <c r="O79" s="17" t="n">
        <v>27</v>
      </c>
      <c r="P79" s="16" t="n">
        <v>22</v>
      </c>
      <c r="Q79" s="17" t="n">
        <v>5</v>
      </c>
      <c r="R79" s="17" t="n">
        <v>0</v>
      </c>
      <c r="S79" s="17" t="n">
        <v>0</v>
      </c>
      <c r="T79" s="17" t="n">
        <v>3</v>
      </c>
      <c r="U79" s="16" t="n">
        <v>2</v>
      </c>
      <c r="V79" s="17" t="n">
        <v>1</v>
      </c>
      <c r="W79" s="17" t="n">
        <v>0</v>
      </c>
      <c r="X79" s="17" t="n">
        <v>0</v>
      </c>
    </row>
    <row r="80" customFormat="false" ht="12.75" hidden="false" customHeight="false" outlineLevel="0" collapsed="false">
      <c r="B80" s="13"/>
      <c r="C80" s="16" t="s">
        <v>96</v>
      </c>
      <c r="D80" s="17" t="n">
        <f aca="false">SUM(E80+J80+O80+T80)</f>
        <v>7577</v>
      </c>
      <c r="E80" s="17" t="n">
        <v>6805</v>
      </c>
      <c r="F80" s="17" t="n">
        <v>6568</v>
      </c>
      <c r="G80" s="17" t="n">
        <v>211</v>
      </c>
      <c r="H80" s="17" t="n">
        <v>26</v>
      </c>
      <c r="I80" s="17" t="n">
        <v>0</v>
      </c>
      <c r="J80" s="17" t="n">
        <v>260</v>
      </c>
      <c r="K80" s="16" t="n">
        <v>148</v>
      </c>
      <c r="L80" s="17" t="n">
        <v>108</v>
      </c>
      <c r="M80" s="17" t="n">
        <v>4</v>
      </c>
      <c r="N80" s="17" t="n">
        <v>0</v>
      </c>
      <c r="O80" s="17" t="n">
        <v>472</v>
      </c>
      <c r="P80" s="16" t="n">
        <v>447</v>
      </c>
      <c r="Q80" s="17" t="n">
        <v>23</v>
      </c>
      <c r="R80" s="17" t="n">
        <v>2</v>
      </c>
      <c r="S80" s="17" t="n">
        <v>0</v>
      </c>
      <c r="T80" s="17" t="n">
        <v>40</v>
      </c>
      <c r="U80" s="16" t="n">
        <v>23</v>
      </c>
      <c r="V80" s="17" t="n">
        <v>17</v>
      </c>
      <c r="W80" s="17" t="n">
        <v>0</v>
      </c>
      <c r="X80" s="17" t="n">
        <v>0</v>
      </c>
    </row>
    <row r="81" customFormat="false" ht="12.75" hidden="false" customHeight="false" outlineLevel="0" collapsed="false">
      <c r="B81" s="13"/>
      <c r="C81" s="16" t="s">
        <v>97</v>
      </c>
      <c r="D81" s="17" t="n">
        <f aca="false">SUM(E81+J81+O81+T81)</f>
        <v>7460</v>
      </c>
      <c r="E81" s="17" t="n">
        <v>5474</v>
      </c>
      <c r="F81" s="17" t="n">
        <v>4550</v>
      </c>
      <c r="G81" s="17" t="n">
        <v>871</v>
      </c>
      <c r="H81" s="17" t="n">
        <v>52</v>
      </c>
      <c r="I81" s="17" t="n">
        <v>1</v>
      </c>
      <c r="J81" s="17" t="n">
        <v>1180</v>
      </c>
      <c r="K81" s="16" t="n">
        <v>550</v>
      </c>
      <c r="L81" s="17" t="n">
        <v>597</v>
      </c>
      <c r="M81" s="17" t="n">
        <v>33</v>
      </c>
      <c r="N81" s="17" t="n">
        <v>0</v>
      </c>
      <c r="O81" s="17" t="n">
        <v>599</v>
      </c>
      <c r="P81" s="16" t="n">
        <v>525</v>
      </c>
      <c r="Q81" s="17" t="n">
        <v>72</v>
      </c>
      <c r="R81" s="17" t="n">
        <v>2</v>
      </c>
      <c r="S81" s="17" t="n">
        <v>0</v>
      </c>
      <c r="T81" s="17" t="n">
        <v>207</v>
      </c>
      <c r="U81" s="16" t="n">
        <v>122</v>
      </c>
      <c r="V81" s="17" t="n">
        <v>83</v>
      </c>
      <c r="W81" s="17" t="n">
        <v>2</v>
      </c>
      <c r="X81" s="17" t="n">
        <v>0</v>
      </c>
    </row>
    <row r="82" customFormat="false" ht="12.75" hidden="false" customHeight="false" outlineLevel="0" collapsed="false">
      <c r="B82" s="13"/>
      <c r="C82" s="16" t="s">
        <v>98</v>
      </c>
      <c r="D82" s="17" t="n">
        <f aca="false">SUM(E82+J82+O82+T82)</f>
        <v>8409</v>
      </c>
      <c r="E82" s="17" t="n">
        <v>5912</v>
      </c>
      <c r="F82" s="17" t="n">
        <v>4866</v>
      </c>
      <c r="G82" s="17" t="n">
        <v>989</v>
      </c>
      <c r="H82" s="17" t="n">
        <v>57</v>
      </c>
      <c r="I82" s="17" t="n">
        <v>0</v>
      </c>
      <c r="J82" s="17" t="n">
        <v>1651</v>
      </c>
      <c r="K82" s="16" t="n">
        <v>865</v>
      </c>
      <c r="L82" s="17" t="n">
        <v>725</v>
      </c>
      <c r="M82" s="17" t="n">
        <v>61</v>
      </c>
      <c r="N82" s="17" t="n">
        <v>0</v>
      </c>
      <c r="O82" s="17" t="n">
        <v>633</v>
      </c>
      <c r="P82" s="16" t="n">
        <v>489</v>
      </c>
      <c r="Q82" s="17" t="n">
        <v>141</v>
      </c>
      <c r="R82" s="17" t="n">
        <v>3</v>
      </c>
      <c r="S82" s="17" t="n">
        <v>0</v>
      </c>
      <c r="T82" s="17" t="n">
        <v>213</v>
      </c>
      <c r="U82" s="16" t="n">
        <v>108</v>
      </c>
      <c r="V82" s="17" t="n">
        <v>96</v>
      </c>
      <c r="W82" s="17" t="n">
        <v>9</v>
      </c>
      <c r="X82" s="17" t="n">
        <v>0</v>
      </c>
    </row>
    <row r="83" customFormat="false" ht="12.75" hidden="false" customHeight="false" outlineLevel="0" collapsed="false">
      <c r="B83" s="13"/>
      <c r="C83" s="16" t="s">
        <v>99</v>
      </c>
      <c r="D83" s="17" t="n">
        <f aca="false">SUM(E83+J83+O83+T83)</f>
        <v>5948</v>
      </c>
      <c r="E83" s="17" t="n">
        <v>5095</v>
      </c>
      <c r="F83" s="17" t="n">
        <v>4697</v>
      </c>
      <c r="G83" s="17" t="n">
        <v>350</v>
      </c>
      <c r="H83" s="17" t="n">
        <v>48</v>
      </c>
      <c r="I83" s="17" t="n">
        <v>0</v>
      </c>
      <c r="J83" s="17" t="n">
        <v>492</v>
      </c>
      <c r="K83" s="16" t="n">
        <v>207</v>
      </c>
      <c r="L83" s="17" t="n">
        <v>253</v>
      </c>
      <c r="M83" s="17" t="n">
        <v>32</v>
      </c>
      <c r="N83" s="17" t="n">
        <v>0</v>
      </c>
      <c r="O83" s="17" t="n">
        <v>309</v>
      </c>
      <c r="P83" s="16" t="n">
        <v>285</v>
      </c>
      <c r="Q83" s="17" t="n">
        <v>24</v>
      </c>
      <c r="R83" s="17" t="n">
        <v>0</v>
      </c>
      <c r="S83" s="17" t="n">
        <v>0</v>
      </c>
      <c r="T83" s="17" t="n">
        <v>52</v>
      </c>
      <c r="U83" s="16" t="n">
        <v>30</v>
      </c>
      <c r="V83" s="17" t="n">
        <v>22</v>
      </c>
      <c r="W83" s="17" t="n">
        <v>0</v>
      </c>
      <c r="X83" s="17" t="n">
        <v>0</v>
      </c>
    </row>
    <row r="84" customFormat="false" ht="12.75" hidden="false" customHeight="false" outlineLevel="0" collapsed="false">
      <c r="B84" s="13"/>
      <c r="C84" s="16" t="s">
        <v>100</v>
      </c>
      <c r="D84" s="17" t="n">
        <f aca="false">SUM(E84+J84+O84+T84)</f>
        <v>8948</v>
      </c>
      <c r="E84" s="17" t="n">
        <v>6908</v>
      </c>
      <c r="F84" s="17" t="n">
        <v>6005</v>
      </c>
      <c r="G84" s="17" t="n">
        <v>846</v>
      </c>
      <c r="H84" s="17" t="n">
        <v>56</v>
      </c>
      <c r="I84" s="17" t="n">
        <v>1</v>
      </c>
      <c r="J84" s="17" t="n">
        <v>1138</v>
      </c>
      <c r="K84" s="16" t="n">
        <v>466</v>
      </c>
      <c r="L84" s="17" t="n">
        <v>598</v>
      </c>
      <c r="M84" s="17" t="n">
        <v>74</v>
      </c>
      <c r="N84" s="17" t="n">
        <v>0</v>
      </c>
      <c r="O84" s="17" t="n">
        <v>683</v>
      </c>
      <c r="P84" s="16" t="n">
        <v>542</v>
      </c>
      <c r="Q84" s="17" t="n">
        <v>137</v>
      </c>
      <c r="R84" s="17" t="n">
        <v>4</v>
      </c>
      <c r="S84" s="17" t="n">
        <v>0</v>
      </c>
      <c r="T84" s="17" t="n">
        <v>219</v>
      </c>
      <c r="U84" s="16" t="n">
        <v>103</v>
      </c>
      <c r="V84" s="17" t="n">
        <v>108</v>
      </c>
      <c r="W84" s="17" t="n">
        <v>8</v>
      </c>
      <c r="X84" s="17" t="n">
        <v>0</v>
      </c>
    </row>
    <row r="85" customFormat="false" ht="12.75" hidden="false" customHeight="false" outlineLevel="0" collapsed="false">
      <c r="B85" s="13"/>
      <c r="C85" s="16" t="s">
        <v>101</v>
      </c>
      <c r="D85" s="17" t="n">
        <f aca="false">SUM(E85+J85+O85+T85)</f>
        <v>7058</v>
      </c>
      <c r="E85" s="17" t="n">
        <v>5370</v>
      </c>
      <c r="F85" s="17" t="n">
        <v>4606</v>
      </c>
      <c r="G85" s="17" t="n">
        <v>739</v>
      </c>
      <c r="H85" s="17" t="n">
        <v>25</v>
      </c>
      <c r="I85" s="17" t="n">
        <v>0</v>
      </c>
      <c r="J85" s="17" t="n">
        <v>1009</v>
      </c>
      <c r="K85" s="16" t="n">
        <v>495</v>
      </c>
      <c r="L85" s="17" t="n">
        <v>488</v>
      </c>
      <c r="M85" s="17" t="n">
        <v>26</v>
      </c>
      <c r="N85" s="17" t="n">
        <v>0</v>
      </c>
      <c r="O85" s="17" t="n">
        <v>516</v>
      </c>
      <c r="P85" s="16" t="n">
        <v>440</v>
      </c>
      <c r="Q85" s="17" t="n">
        <v>75</v>
      </c>
      <c r="R85" s="17" t="n">
        <v>1</v>
      </c>
      <c r="S85" s="17" t="n">
        <v>0</v>
      </c>
      <c r="T85" s="17" t="n">
        <v>163</v>
      </c>
      <c r="U85" s="16" t="n">
        <v>86</v>
      </c>
      <c r="V85" s="17" t="n">
        <v>74</v>
      </c>
      <c r="W85" s="17" t="n">
        <v>3</v>
      </c>
      <c r="X85" s="17" t="n">
        <v>0</v>
      </c>
    </row>
    <row r="86" customFormat="false" ht="12.75" hidden="false" customHeight="false" outlineLevel="0" collapsed="false">
      <c r="B86" s="13"/>
      <c r="C86" s="16" t="s">
        <v>102</v>
      </c>
      <c r="D86" s="17" t="n">
        <f aca="false">SUM(E86+J86+O86+T86)</f>
        <v>3516</v>
      </c>
      <c r="E86" s="17" t="n">
        <v>2512</v>
      </c>
      <c r="F86" s="17" t="n">
        <v>2221</v>
      </c>
      <c r="G86" s="17" t="n">
        <v>283</v>
      </c>
      <c r="H86" s="17" t="n">
        <v>7</v>
      </c>
      <c r="I86" s="17" t="n">
        <v>1</v>
      </c>
      <c r="J86" s="17" t="n">
        <v>544</v>
      </c>
      <c r="K86" s="16" t="n">
        <v>336</v>
      </c>
      <c r="L86" s="17" t="n">
        <v>205</v>
      </c>
      <c r="M86" s="17" t="n">
        <v>3</v>
      </c>
      <c r="N86" s="17" t="n">
        <v>0</v>
      </c>
      <c r="O86" s="17" t="n">
        <v>335</v>
      </c>
      <c r="P86" s="16" t="n">
        <v>291</v>
      </c>
      <c r="Q86" s="17" t="n">
        <v>44</v>
      </c>
      <c r="R86" s="17" t="n">
        <v>0</v>
      </c>
      <c r="S86" s="17" t="n">
        <v>0</v>
      </c>
      <c r="T86" s="17" t="n">
        <v>125</v>
      </c>
      <c r="U86" s="16" t="n">
        <v>86</v>
      </c>
      <c r="V86" s="17" t="n">
        <v>39</v>
      </c>
      <c r="W86" s="17" t="n">
        <v>0</v>
      </c>
      <c r="X86" s="17" t="n">
        <v>0</v>
      </c>
    </row>
    <row r="87" customFormat="false" ht="12.75" hidden="false" customHeight="false" outlineLevel="0" collapsed="false">
      <c r="B87" s="13"/>
      <c r="C87" s="16" t="s">
        <v>103</v>
      </c>
      <c r="D87" s="17" t="n">
        <f aca="false">SUM(E87+J87+O87+T87)</f>
        <v>601</v>
      </c>
      <c r="E87" s="17" t="n">
        <v>436</v>
      </c>
      <c r="F87" s="17" t="n">
        <v>324</v>
      </c>
      <c r="G87" s="17" t="n">
        <v>107</v>
      </c>
      <c r="H87" s="17" t="n">
        <v>5</v>
      </c>
      <c r="I87" s="17" t="n">
        <v>0</v>
      </c>
      <c r="J87" s="17" t="n">
        <v>123</v>
      </c>
      <c r="K87" s="16" t="n">
        <v>48</v>
      </c>
      <c r="L87" s="17" t="n">
        <v>71</v>
      </c>
      <c r="M87" s="17" t="n">
        <v>4</v>
      </c>
      <c r="N87" s="17" t="n">
        <v>0</v>
      </c>
      <c r="O87" s="17" t="n">
        <v>32</v>
      </c>
      <c r="P87" s="16" t="n">
        <v>22</v>
      </c>
      <c r="Q87" s="17" t="n">
        <v>10</v>
      </c>
      <c r="R87" s="17" t="n">
        <v>0</v>
      </c>
      <c r="S87" s="17" t="n">
        <v>0</v>
      </c>
      <c r="T87" s="17" t="n">
        <v>10</v>
      </c>
      <c r="U87" s="16" t="n">
        <v>8</v>
      </c>
      <c r="V87" s="17" t="n">
        <v>2</v>
      </c>
      <c r="W87" s="17" t="n">
        <v>0</v>
      </c>
      <c r="X87" s="17" t="n">
        <v>0</v>
      </c>
    </row>
    <row r="88" customFormat="false" ht="12.75" hidden="false" customHeight="false" outlineLevel="0" collapsed="false">
      <c r="B88" s="13"/>
      <c r="C88" s="16" t="s">
        <v>104</v>
      </c>
      <c r="D88" s="17" t="n">
        <f aca="false">SUM(E88+J88+O88+T88)</f>
        <v>177</v>
      </c>
      <c r="E88" s="17" t="n">
        <v>129</v>
      </c>
      <c r="F88" s="17" t="n">
        <v>90</v>
      </c>
      <c r="G88" s="17" t="n">
        <v>39</v>
      </c>
      <c r="H88" s="17" t="n">
        <v>0</v>
      </c>
      <c r="I88" s="17" t="n">
        <v>0</v>
      </c>
      <c r="J88" s="17" t="n">
        <v>42</v>
      </c>
      <c r="K88" s="16" t="n">
        <v>13</v>
      </c>
      <c r="L88" s="17" t="n">
        <v>28</v>
      </c>
      <c r="M88" s="17" t="n">
        <v>1</v>
      </c>
      <c r="N88" s="17" t="n">
        <v>0</v>
      </c>
      <c r="O88" s="17" t="n">
        <v>3</v>
      </c>
      <c r="P88" s="16" t="n">
        <v>3</v>
      </c>
      <c r="Q88" s="17" t="n">
        <v>0</v>
      </c>
      <c r="R88" s="17" t="n">
        <v>0</v>
      </c>
      <c r="S88" s="17" t="n">
        <v>0</v>
      </c>
      <c r="T88" s="17" t="n">
        <v>3</v>
      </c>
      <c r="U88" s="16" t="n">
        <v>1</v>
      </c>
      <c r="V88" s="17" t="n">
        <v>2</v>
      </c>
      <c r="W88" s="17" t="n">
        <v>0</v>
      </c>
      <c r="X88" s="17" t="n">
        <v>0</v>
      </c>
    </row>
    <row r="89" customFormat="false" ht="12.75" hidden="false" customHeight="false" outlineLevel="0" collapsed="false">
      <c r="B89" s="13"/>
      <c r="C89" s="16" t="s">
        <v>105</v>
      </c>
      <c r="D89" s="17" t="n">
        <f aca="false">SUM(E89+J89+O89+T89)</f>
        <v>961</v>
      </c>
      <c r="E89" s="17" t="n">
        <v>750</v>
      </c>
      <c r="F89" s="17" t="n">
        <v>667</v>
      </c>
      <c r="G89" s="17" t="n">
        <v>78</v>
      </c>
      <c r="H89" s="17" t="n">
        <v>5</v>
      </c>
      <c r="I89" s="17" t="n">
        <v>0</v>
      </c>
      <c r="J89" s="17" t="n">
        <v>106</v>
      </c>
      <c r="K89" s="16" t="n">
        <v>43</v>
      </c>
      <c r="L89" s="17" t="n">
        <v>59</v>
      </c>
      <c r="M89" s="17" t="n">
        <v>4</v>
      </c>
      <c r="N89" s="17" t="n">
        <v>0</v>
      </c>
      <c r="O89" s="17" t="n">
        <v>85</v>
      </c>
      <c r="P89" s="16" t="n">
        <v>69</v>
      </c>
      <c r="Q89" s="17" t="n">
        <v>16</v>
      </c>
      <c r="R89" s="17" t="n">
        <v>0</v>
      </c>
      <c r="S89" s="17" t="n">
        <v>0</v>
      </c>
      <c r="T89" s="17" t="n">
        <v>20</v>
      </c>
      <c r="U89" s="16" t="n">
        <v>17</v>
      </c>
      <c r="V89" s="17" t="n">
        <v>3</v>
      </c>
      <c r="W89" s="17" t="n">
        <v>0</v>
      </c>
      <c r="X89" s="17" t="n">
        <v>0</v>
      </c>
    </row>
    <row r="90" customFormat="false" ht="12.75" hidden="false" customHeight="false" outlineLevel="0" collapsed="false">
      <c r="B90" s="13"/>
      <c r="C90" s="16" t="s">
        <v>106</v>
      </c>
      <c r="D90" s="17" t="n">
        <f aca="false">SUM(E90+J90+O90+T90)</f>
        <v>530</v>
      </c>
      <c r="E90" s="17" t="n">
        <v>288</v>
      </c>
      <c r="F90" s="17" t="n">
        <v>87</v>
      </c>
      <c r="G90" s="17" t="n">
        <v>193</v>
      </c>
      <c r="H90" s="17" t="n">
        <v>8</v>
      </c>
      <c r="I90" s="17" t="n">
        <v>0</v>
      </c>
      <c r="J90" s="17" t="n">
        <v>191</v>
      </c>
      <c r="K90" s="16" t="n">
        <v>24</v>
      </c>
      <c r="L90" s="17" t="n">
        <v>154</v>
      </c>
      <c r="M90" s="17" t="n">
        <v>13</v>
      </c>
      <c r="N90" s="17" t="n">
        <v>0</v>
      </c>
      <c r="O90" s="17" t="n">
        <v>20</v>
      </c>
      <c r="P90" s="16" t="n">
        <v>6</v>
      </c>
      <c r="Q90" s="17" t="n">
        <v>13</v>
      </c>
      <c r="R90" s="17" t="n">
        <v>1</v>
      </c>
      <c r="S90" s="17" t="n">
        <v>0</v>
      </c>
      <c r="T90" s="17" t="n">
        <v>31</v>
      </c>
      <c r="U90" s="16" t="n">
        <v>1</v>
      </c>
      <c r="V90" s="17" t="n">
        <v>29</v>
      </c>
      <c r="W90" s="17" t="n">
        <v>1</v>
      </c>
      <c r="X90" s="17" t="n">
        <v>0</v>
      </c>
    </row>
    <row r="91" customFormat="false" ht="12.75" hidden="false" customHeight="false" outlineLevel="0" collapsed="false">
      <c r="B91" s="13"/>
      <c r="C91" s="16" t="s">
        <v>107</v>
      </c>
      <c r="D91" s="17" t="n">
        <f aca="false">SUM(E91+J91+O91+T91)</f>
        <v>436</v>
      </c>
      <c r="E91" s="17" t="n">
        <v>163</v>
      </c>
      <c r="F91" s="17" t="n">
        <v>131</v>
      </c>
      <c r="G91" s="17" t="n">
        <v>22</v>
      </c>
      <c r="H91" s="17" t="n">
        <v>10</v>
      </c>
      <c r="I91" s="17" t="n">
        <v>0</v>
      </c>
      <c r="J91" s="17" t="n">
        <v>267</v>
      </c>
      <c r="K91" s="16" t="n">
        <v>227</v>
      </c>
      <c r="L91" s="17" t="n">
        <v>28</v>
      </c>
      <c r="M91" s="17" t="n">
        <v>12</v>
      </c>
      <c r="N91" s="17" t="n">
        <v>0</v>
      </c>
      <c r="O91" s="17" t="n">
        <v>4</v>
      </c>
      <c r="P91" s="16" t="n">
        <v>4</v>
      </c>
      <c r="Q91" s="17" t="n">
        <v>0</v>
      </c>
      <c r="R91" s="17" t="n">
        <v>0</v>
      </c>
      <c r="S91" s="17" t="n">
        <v>0</v>
      </c>
      <c r="T91" s="17" t="n">
        <v>2</v>
      </c>
      <c r="U91" s="16" t="n">
        <v>2</v>
      </c>
      <c r="V91" s="17" t="n">
        <v>0</v>
      </c>
      <c r="W91" s="17" t="n">
        <v>0</v>
      </c>
      <c r="X91" s="17" t="n">
        <v>0</v>
      </c>
    </row>
    <row r="92" customFormat="false" ht="12.75" hidden="false" customHeight="false" outlineLevel="0" collapsed="false">
      <c r="B92" s="13"/>
      <c r="C92" s="16" t="s">
        <v>108</v>
      </c>
      <c r="D92" s="17" t="n">
        <f aca="false">SUM(E92+J92+O92+T92)</f>
        <v>4585</v>
      </c>
      <c r="E92" s="17" t="n">
        <v>3580</v>
      </c>
      <c r="F92" s="17" t="n">
        <v>3125</v>
      </c>
      <c r="G92" s="17" t="n">
        <v>439</v>
      </c>
      <c r="H92" s="17" t="n">
        <v>16</v>
      </c>
      <c r="I92" s="17" t="n">
        <v>0</v>
      </c>
      <c r="J92" s="17" t="n">
        <v>675</v>
      </c>
      <c r="K92" s="16" t="n">
        <v>412</v>
      </c>
      <c r="L92" s="17" t="n">
        <v>250</v>
      </c>
      <c r="M92" s="17" t="n">
        <v>13</v>
      </c>
      <c r="N92" s="17" t="n">
        <v>0</v>
      </c>
      <c r="O92" s="17" t="n">
        <v>246</v>
      </c>
      <c r="P92" s="16" t="n">
        <v>216</v>
      </c>
      <c r="Q92" s="17" t="n">
        <v>30</v>
      </c>
      <c r="R92" s="17" t="n">
        <v>0</v>
      </c>
      <c r="S92" s="17" t="n">
        <v>0</v>
      </c>
      <c r="T92" s="17" t="n">
        <v>84</v>
      </c>
      <c r="U92" s="16" t="n">
        <v>57</v>
      </c>
      <c r="V92" s="17" t="n">
        <v>27</v>
      </c>
      <c r="W92" s="17" t="n">
        <v>0</v>
      </c>
      <c r="X92" s="17" t="n">
        <v>0</v>
      </c>
    </row>
    <row r="93" customFormat="false" ht="12.75" hidden="false" customHeight="false" outlineLevel="0" collapsed="false">
      <c r="B93" s="13"/>
      <c r="C93" s="16" t="s">
        <v>109</v>
      </c>
      <c r="D93" s="17" t="n">
        <f aca="false">SUM(E93+J93+O93+T93)</f>
        <v>234</v>
      </c>
      <c r="E93" s="17" t="n">
        <v>134</v>
      </c>
      <c r="F93" s="17" t="n">
        <v>33</v>
      </c>
      <c r="G93" s="17" t="n">
        <v>89</v>
      </c>
      <c r="H93" s="17" t="n">
        <v>12</v>
      </c>
      <c r="I93" s="17" t="n">
        <v>0</v>
      </c>
      <c r="J93" s="17" t="n">
        <v>77</v>
      </c>
      <c r="K93" s="16" t="n">
        <v>9</v>
      </c>
      <c r="L93" s="17" t="n">
        <v>60</v>
      </c>
      <c r="M93" s="17" t="n">
        <v>8</v>
      </c>
      <c r="N93" s="17" t="n">
        <v>0</v>
      </c>
      <c r="O93" s="17" t="n">
        <v>14</v>
      </c>
      <c r="P93" s="16" t="n">
        <v>6</v>
      </c>
      <c r="Q93" s="17" t="n">
        <v>8</v>
      </c>
      <c r="R93" s="17" t="n">
        <v>0</v>
      </c>
      <c r="S93" s="17" t="n">
        <v>0</v>
      </c>
      <c r="T93" s="17" t="n">
        <v>9</v>
      </c>
      <c r="U93" s="16" t="n">
        <v>2</v>
      </c>
      <c r="V93" s="17" t="n">
        <v>7</v>
      </c>
      <c r="W93" s="17" t="n">
        <v>0</v>
      </c>
      <c r="X93" s="17" t="n">
        <v>0</v>
      </c>
    </row>
    <row r="94" customFormat="false" ht="12.75" hidden="false" customHeight="false" outlineLevel="0" collapsed="false">
      <c r="B94" s="13"/>
      <c r="C94" s="16" t="s">
        <v>110</v>
      </c>
      <c r="D94" s="17" t="n">
        <f aca="false">SUM(E94+J94+O94+T94)</f>
        <v>314</v>
      </c>
      <c r="E94" s="17" t="n">
        <v>241</v>
      </c>
      <c r="F94" s="17" t="n">
        <v>146</v>
      </c>
      <c r="G94" s="17" t="n">
        <v>84</v>
      </c>
      <c r="H94" s="17" t="n">
        <v>11</v>
      </c>
      <c r="I94" s="17" t="n">
        <v>0</v>
      </c>
      <c r="J94" s="17" t="n">
        <v>50</v>
      </c>
      <c r="K94" s="16" t="n">
        <v>9</v>
      </c>
      <c r="L94" s="17" t="n">
        <v>36</v>
      </c>
      <c r="M94" s="17" t="n">
        <v>5</v>
      </c>
      <c r="N94" s="17" t="n">
        <v>0</v>
      </c>
      <c r="O94" s="17" t="n">
        <v>17</v>
      </c>
      <c r="P94" s="16" t="n">
        <v>5</v>
      </c>
      <c r="Q94" s="17" t="n">
        <v>12</v>
      </c>
      <c r="R94" s="17" t="n">
        <v>0</v>
      </c>
      <c r="S94" s="17" t="n">
        <v>0</v>
      </c>
      <c r="T94" s="17" t="n">
        <v>6</v>
      </c>
      <c r="U94" s="16" t="n">
        <v>0</v>
      </c>
      <c r="V94" s="17" t="n">
        <v>4</v>
      </c>
      <c r="W94" s="17" t="n">
        <v>2</v>
      </c>
      <c r="X94" s="17" t="n">
        <v>0</v>
      </c>
    </row>
    <row r="95" customFormat="false" ht="12.75" hidden="false" customHeight="false" outlineLevel="0" collapsed="false">
      <c r="B95" s="13"/>
      <c r="C95" s="18" t="s">
        <v>111</v>
      </c>
      <c r="D95" s="19" t="n">
        <f aca="false">SUM(E95+J95+O95+T95)</f>
        <v>277</v>
      </c>
      <c r="E95" s="19" t="n">
        <v>167</v>
      </c>
      <c r="F95" s="19" t="n">
        <v>40</v>
      </c>
      <c r="G95" s="19" t="n">
        <v>110</v>
      </c>
      <c r="H95" s="19" t="n">
        <v>17</v>
      </c>
      <c r="I95" s="19" t="n">
        <v>0</v>
      </c>
      <c r="J95" s="19" t="n">
        <v>77</v>
      </c>
      <c r="K95" s="18" t="n">
        <v>4</v>
      </c>
      <c r="L95" s="19" t="n">
        <v>58</v>
      </c>
      <c r="M95" s="19" t="n">
        <v>15</v>
      </c>
      <c r="N95" s="19" t="n">
        <v>0</v>
      </c>
      <c r="O95" s="19" t="n">
        <v>18</v>
      </c>
      <c r="P95" s="18" t="n">
        <v>2</v>
      </c>
      <c r="Q95" s="19" t="n">
        <v>16</v>
      </c>
      <c r="R95" s="19" t="n">
        <v>0</v>
      </c>
      <c r="S95" s="19" t="n">
        <v>0</v>
      </c>
      <c r="T95" s="19" t="n">
        <v>15</v>
      </c>
      <c r="U95" s="18" t="n">
        <v>1</v>
      </c>
      <c r="V95" s="19" t="n">
        <v>14</v>
      </c>
      <c r="W95" s="19" t="n">
        <v>0</v>
      </c>
      <c r="X95" s="19" t="n">
        <v>0</v>
      </c>
    </row>
    <row r="96" customFormat="false" ht="13.5" hidden="false" customHeight="false" outlineLevel="0" collapsed="false">
      <c r="B96" s="20" t="s">
        <v>112</v>
      </c>
      <c r="C96" s="20"/>
      <c r="D96" s="21" t="n">
        <f aca="false">SUM(D16:D95)</f>
        <v>356512</v>
      </c>
      <c r="E96" s="21" t="n">
        <f aca="false">SUM(E16:E95)</f>
        <v>299676</v>
      </c>
      <c r="F96" s="21" t="n">
        <f aca="false">SUM(F16:F95)</f>
        <v>275794</v>
      </c>
      <c r="G96" s="21" t="n">
        <f aca="false">SUM(G16:G95)</f>
        <v>22475</v>
      </c>
      <c r="H96" s="21" t="n">
        <f aca="false">SUM(H16:H95)</f>
        <v>1285</v>
      </c>
      <c r="I96" s="21" t="n">
        <f aca="false">SUM(I16:I95)</f>
        <v>122</v>
      </c>
      <c r="J96" s="21" t="n">
        <f aca="false">SUM(J16:J95)</f>
        <v>31073</v>
      </c>
      <c r="K96" s="21" t="n">
        <f aca="false">SUM(K16:K95)</f>
        <v>16069</v>
      </c>
      <c r="L96" s="21" t="n">
        <f aca="false">SUM(L16:L95)</f>
        <v>13819</v>
      </c>
      <c r="M96" s="21" t="n">
        <f aca="false">SUM(M16:M95)</f>
        <v>1185</v>
      </c>
      <c r="N96" s="21" t="n">
        <f aca="false">SUM(N16:N95)</f>
        <v>0</v>
      </c>
      <c r="O96" s="21" t="n">
        <f aca="false">SUM(O16:O95)</f>
        <v>20995</v>
      </c>
      <c r="P96" s="21" t="n">
        <f aca="false">SUM(P16:P95)</f>
        <v>18464</v>
      </c>
      <c r="Q96" s="21" t="n">
        <f aca="false">SUM(Q16:Q95)</f>
        <v>2461</v>
      </c>
      <c r="R96" s="21" t="n">
        <f aca="false">SUM(R16:R95)</f>
        <v>70</v>
      </c>
      <c r="S96" s="21" t="n">
        <f aca="false">SUM(S16:S95)</f>
        <v>0</v>
      </c>
      <c r="T96" s="21" t="n">
        <f aca="false">SUM(T16:T95)</f>
        <v>4768</v>
      </c>
      <c r="U96" s="21" t="n">
        <f aca="false">SUM(U16:U95)</f>
        <v>2866</v>
      </c>
      <c r="V96" s="21" t="n">
        <f aca="false">SUM(V16:V95)</f>
        <v>1837</v>
      </c>
      <c r="W96" s="21" t="n">
        <f aca="false">SUM(W16:W95)</f>
        <v>65</v>
      </c>
      <c r="X96" s="21" t="n">
        <f aca="false">SUM(X16:X95)</f>
        <v>0</v>
      </c>
    </row>
    <row r="97" customFormat="false" ht="12.75" hidden="false" customHeight="true" outlineLevel="0" collapsed="false">
      <c r="B97" s="13" t="s">
        <v>113</v>
      </c>
      <c r="C97" s="14" t="s">
        <v>30</v>
      </c>
      <c r="D97" s="15" t="n">
        <f aca="false">SUM(E97+J97+O97+T97)</f>
        <v>1823</v>
      </c>
      <c r="E97" s="15" t="n">
        <v>1620</v>
      </c>
      <c r="F97" s="15" t="n">
        <v>1438</v>
      </c>
      <c r="G97" s="15" t="n">
        <v>172</v>
      </c>
      <c r="H97" s="15" t="n">
        <v>10</v>
      </c>
      <c r="I97" s="15" t="n">
        <v>0</v>
      </c>
      <c r="J97" s="15" t="n">
        <v>168</v>
      </c>
      <c r="K97" s="14" t="n">
        <v>87</v>
      </c>
      <c r="L97" s="15" t="n">
        <v>71</v>
      </c>
      <c r="M97" s="15" t="n">
        <v>10</v>
      </c>
      <c r="N97" s="15" t="n">
        <v>0</v>
      </c>
      <c r="O97" s="15" t="n">
        <v>33</v>
      </c>
      <c r="P97" s="14" t="n">
        <v>29</v>
      </c>
      <c r="Q97" s="15" t="n">
        <v>4</v>
      </c>
      <c r="R97" s="15" t="n">
        <v>0</v>
      </c>
      <c r="S97" s="15" t="n">
        <v>0</v>
      </c>
      <c r="T97" s="15" t="n">
        <v>2</v>
      </c>
      <c r="U97" s="14" t="n">
        <v>2</v>
      </c>
      <c r="V97" s="15" t="n">
        <v>0</v>
      </c>
      <c r="W97" s="15" t="n">
        <v>0</v>
      </c>
      <c r="X97" s="15" t="n">
        <v>0</v>
      </c>
    </row>
    <row r="98" customFormat="false" ht="12.75" hidden="false" customHeight="false" outlineLevel="0" collapsed="false">
      <c r="B98" s="13"/>
      <c r="C98" s="16" t="s">
        <v>31</v>
      </c>
      <c r="D98" s="17" t="n">
        <f aca="false">SUM(E98+J98+O98+T98)</f>
        <v>5967</v>
      </c>
      <c r="E98" s="17" t="n">
        <v>4846</v>
      </c>
      <c r="F98" s="17" t="n">
        <v>4462</v>
      </c>
      <c r="G98" s="17" t="n">
        <v>357</v>
      </c>
      <c r="H98" s="17" t="n">
        <v>27</v>
      </c>
      <c r="I98" s="17" t="n">
        <v>0</v>
      </c>
      <c r="J98" s="17" t="n">
        <v>551</v>
      </c>
      <c r="K98" s="16" t="n">
        <v>334</v>
      </c>
      <c r="L98" s="17" t="n">
        <v>207</v>
      </c>
      <c r="M98" s="17" t="n">
        <v>10</v>
      </c>
      <c r="N98" s="17" t="n">
        <v>0</v>
      </c>
      <c r="O98" s="17" t="n">
        <v>427</v>
      </c>
      <c r="P98" s="16" t="n">
        <v>368</v>
      </c>
      <c r="Q98" s="17" t="n">
        <v>59</v>
      </c>
      <c r="R98" s="17" t="n">
        <v>0</v>
      </c>
      <c r="S98" s="17" t="n">
        <v>0</v>
      </c>
      <c r="T98" s="17" t="n">
        <v>143</v>
      </c>
      <c r="U98" s="16" t="n">
        <v>81</v>
      </c>
      <c r="V98" s="17" t="n">
        <v>60</v>
      </c>
      <c r="W98" s="17" t="n">
        <v>2</v>
      </c>
      <c r="X98" s="17" t="n">
        <v>0</v>
      </c>
    </row>
    <row r="99" customFormat="false" ht="12.75" hidden="false" customHeight="false" outlineLevel="0" collapsed="false">
      <c r="B99" s="13"/>
      <c r="C99" s="16" t="s">
        <v>32</v>
      </c>
      <c r="D99" s="17" t="n">
        <f aca="false">SUM(E99+J99+O99+T99)</f>
        <v>4942</v>
      </c>
      <c r="E99" s="17" t="n">
        <v>4074</v>
      </c>
      <c r="F99" s="17" t="n">
        <v>3668</v>
      </c>
      <c r="G99" s="17" t="n">
        <v>369</v>
      </c>
      <c r="H99" s="17" t="n">
        <v>35</v>
      </c>
      <c r="I99" s="17" t="n">
        <v>2</v>
      </c>
      <c r="J99" s="17" t="n">
        <v>541</v>
      </c>
      <c r="K99" s="16" t="n">
        <v>265</v>
      </c>
      <c r="L99" s="17" t="n">
        <v>240</v>
      </c>
      <c r="M99" s="17" t="n">
        <v>36</v>
      </c>
      <c r="N99" s="17" t="n">
        <v>0</v>
      </c>
      <c r="O99" s="17" t="n">
        <v>275</v>
      </c>
      <c r="P99" s="16" t="n">
        <v>246</v>
      </c>
      <c r="Q99" s="17" t="n">
        <v>27</v>
      </c>
      <c r="R99" s="17" t="n">
        <v>2</v>
      </c>
      <c r="S99" s="17" t="n">
        <v>0</v>
      </c>
      <c r="T99" s="17" t="n">
        <v>52</v>
      </c>
      <c r="U99" s="16" t="n">
        <v>25</v>
      </c>
      <c r="V99" s="17" t="n">
        <v>25</v>
      </c>
      <c r="W99" s="17" t="n">
        <v>2</v>
      </c>
      <c r="X99" s="17" t="n">
        <v>0</v>
      </c>
    </row>
    <row r="100" customFormat="false" ht="12.75" hidden="false" customHeight="false" outlineLevel="0" collapsed="false">
      <c r="B100" s="13"/>
      <c r="C100" s="16" t="s">
        <v>33</v>
      </c>
      <c r="D100" s="17" t="n">
        <f aca="false">SUM(E100+J100+O100+T100)</f>
        <v>4978</v>
      </c>
      <c r="E100" s="17" t="n">
        <v>3293</v>
      </c>
      <c r="F100" s="17" t="n">
        <v>1963</v>
      </c>
      <c r="G100" s="17" t="n">
        <v>1245</v>
      </c>
      <c r="H100" s="17" t="n">
        <v>85</v>
      </c>
      <c r="I100" s="17" t="n">
        <v>0</v>
      </c>
      <c r="J100" s="17" t="n">
        <v>1205</v>
      </c>
      <c r="K100" s="16" t="n">
        <v>318</v>
      </c>
      <c r="L100" s="17" t="n">
        <v>806</v>
      </c>
      <c r="M100" s="17" t="n">
        <v>81</v>
      </c>
      <c r="N100" s="17" t="n">
        <v>0</v>
      </c>
      <c r="O100" s="17" t="n">
        <v>286</v>
      </c>
      <c r="P100" s="16" t="n">
        <v>148</v>
      </c>
      <c r="Q100" s="17" t="n">
        <v>127</v>
      </c>
      <c r="R100" s="17" t="n">
        <v>11</v>
      </c>
      <c r="S100" s="17" t="n">
        <v>0</v>
      </c>
      <c r="T100" s="17" t="n">
        <v>194</v>
      </c>
      <c r="U100" s="16" t="n">
        <v>38</v>
      </c>
      <c r="V100" s="17" t="n">
        <v>146</v>
      </c>
      <c r="W100" s="17" t="n">
        <v>10</v>
      </c>
      <c r="X100" s="17" t="n">
        <v>0</v>
      </c>
    </row>
    <row r="101" customFormat="false" ht="12.75" hidden="false" customHeight="false" outlineLevel="0" collapsed="false">
      <c r="B101" s="13"/>
      <c r="C101" s="16" t="s">
        <v>34</v>
      </c>
      <c r="D101" s="17" t="n">
        <f aca="false">SUM(E101+J101+O101+T101)</f>
        <v>6718</v>
      </c>
      <c r="E101" s="17" t="n">
        <v>5501</v>
      </c>
      <c r="F101" s="17" t="n">
        <v>4888</v>
      </c>
      <c r="G101" s="17" t="n">
        <v>544</v>
      </c>
      <c r="H101" s="17" t="n">
        <v>69</v>
      </c>
      <c r="I101" s="17" t="n">
        <v>0</v>
      </c>
      <c r="J101" s="17" t="n">
        <v>774</v>
      </c>
      <c r="K101" s="16" t="n">
        <v>394</v>
      </c>
      <c r="L101" s="17" t="n">
        <v>342</v>
      </c>
      <c r="M101" s="17" t="n">
        <v>38</v>
      </c>
      <c r="N101" s="17" t="n">
        <v>0</v>
      </c>
      <c r="O101" s="17" t="n">
        <v>373</v>
      </c>
      <c r="P101" s="16" t="n">
        <v>339</v>
      </c>
      <c r="Q101" s="17" t="n">
        <v>34</v>
      </c>
      <c r="R101" s="17" t="n">
        <v>0</v>
      </c>
      <c r="S101" s="17" t="n">
        <v>0</v>
      </c>
      <c r="T101" s="17" t="n">
        <v>70</v>
      </c>
      <c r="U101" s="16" t="n">
        <v>44</v>
      </c>
      <c r="V101" s="17" t="n">
        <v>26</v>
      </c>
      <c r="W101" s="17" t="n">
        <v>0</v>
      </c>
      <c r="X101" s="17" t="n">
        <v>0</v>
      </c>
    </row>
    <row r="102" customFormat="false" ht="12.75" hidden="false" customHeight="false" outlineLevel="0" collapsed="false">
      <c r="B102" s="13"/>
      <c r="C102" s="16" t="s">
        <v>35</v>
      </c>
      <c r="D102" s="17" t="n">
        <f aca="false">SUM(E102+J102+O102+T102)</f>
        <v>4332</v>
      </c>
      <c r="E102" s="17" t="n">
        <v>3589</v>
      </c>
      <c r="F102" s="17" t="n">
        <v>3345</v>
      </c>
      <c r="G102" s="17" t="n">
        <v>221</v>
      </c>
      <c r="H102" s="17" t="n">
        <v>23</v>
      </c>
      <c r="I102" s="17" t="n">
        <v>0</v>
      </c>
      <c r="J102" s="17" t="n">
        <v>348</v>
      </c>
      <c r="K102" s="16" t="n">
        <v>210</v>
      </c>
      <c r="L102" s="17" t="n">
        <v>131</v>
      </c>
      <c r="M102" s="17" t="n">
        <v>7</v>
      </c>
      <c r="N102" s="17" t="n">
        <v>0</v>
      </c>
      <c r="O102" s="17" t="n">
        <v>349</v>
      </c>
      <c r="P102" s="16" t="n">
        <v>325</v>
      </c>
      <c r="Q102" s="17" t="n">
        <v>24</v>
      </c>
      <c r="R102" s="17" t="n">
        <v>0</v>
      </c>
      <c r="S102" s="17" t="n">
        <v>0</v>
      </c>
      <c r="T102" s="17" t="n">
        <v>46</v>
      </c>
      <c r="U102" s="16" t="n">
        <v>33</v>
      </c>
      <c r="V102" s="17" t="n">
        <v>13</v>
      </c>
      <c r="W102" s="17" t="n">
        <v>0</v>
      </c>
      <c r="X102" s="17" t="n">
        <v>0</v>
      </c>
    </row>
    <row r="103" customFormat="false" ht="12.75" hidden="false" customHeight="false" outlineLevel="0" collapsed="false">
      <c r="B103" s="13"/>
      <c r="C103" s="16" t="s">
        <v>36</v>
      </c>
      <c r="D103" s="17" t="n">
        <f aca="false">SUM(E103+J103+O103+T103)</f>
        <v>7769</v>
      </c>
      <c r="E103" s="17" t="n">
        <v>5973</v>
      </c>
      <c r="F103" s="17" t="n">
        <v>4899</v>
      </c>
      <c r="G103" s="17" t="n">
        <v>1009</v>
      </c>
      <c r="H103" s="17" t="n">
        <v>65</v>
      </c>
      <c r="I103" s="17" t="n">
        <v>0</v>
      </c>
      <c r="J103" s="17" t="n">
        <v>1186</v>
      </c>
      <c r="K103" s="16" t="n">
        <v>434</v>
      </c>
      <c r="L103" s="17" t="n">
        <v>691</v>
      </c>
      <c r="M103" s="17" t="n">
        <v>61</v>
      </c>
      <c r="N103" s="17" t="n">
        <v>0</v>
      </c>
      <c r="O103" s="17" t="n">
        <v>468</v>
      </c>
      <c r="P103" s="16" t="n">
        <v>375</v>
      </c>
      <c r="Q103" s="17" t="n">
        <v>91</v>
      </c>
      <c r="R103" s="17" t="n">
        <v>2</v>
      </c>
      <c r="S103" s="17" t="n">
        <v>0</v>
      </c>
      <c r="T103" s="17" t="n">
        <v>142</v>
      </c>
      <c r="U103" s="16" t="n">
        <v>53</v>
      </c>
      <c r="V103" s="17" t="n">
        <v>83</v>
      </c>
      <c r="W103" s="17" t="n">
        <v>6</v>
      </c>
      <c r="X103" s="17" t="n">
        <v>0</v>
      </c>
    </row>
    <row r="104" customFormat="false" ht="12.75" hidden="false" customHeight="false" outlineLevel="0" collapsed="false">
      <c r="B104" s="13"/>
      <c r="C104" s="18" t="s">
        <v>39</v>
      </c>
      <c r="D104" s="19" t="n">
        <f aca="false">SUM(E104+J104+O104+T104)</f>
        <v>5359</v>
      </c>
      <c r="E104" s="19" t="n">
        <v>4361</v>
      </c>
      <c r="F104" s="19" t="n">
        <v>3891</v>
      </c>
      <c r="G104" s="19" t="n">
        <v>436</v>
      </c>
      <c r="H104" s="19" t="n">
        <v>30</v>
      </c>
      <c r="I104" s="19" t="n">
        <v>4</v>
      </c>
      <c r="J104" s="19" t="n">
        <v>500</v>
      </c>
      <c r="K104" s="18" t="n">
        <v>240</v>
      </c>
      <c r="L104" s="19" t="n">
        <v>247</v>
      </c>
      <c r="M104" s="19" t="n">
        <v>13</v>
      </c>
      <c r="N104" s="19" t="n">
        <v>0</v>
      </c>
      <c r="O104" s="19" t="n">
        <v>417</v>
      </c>
      <c r="P104" s="18" t="n">
        <v>371</v>
      </c>
      <c r="Q104" s="19" t="n">
        <v>46</v>
      </c>
      <c r="R104" s="19" t="n">
        <v>0</v>
      </c>
      <c r="S104" s="19" t="n">
        <v>0</v>
      </c>
      <c r="T104" s="19" t="n">
        <v>81</v>
      </c>
      <c r="U104" s="18" t="n">
        <v>44</v>
      </c>
      <c r="V104" s="19" t="n">
        <v>37</v>
      </c>
      <c r="W104" s="19" t="n">
        <v>0</v>
      </c>
      <c r="X104" s="19" t="n">
        <v>0</v>
      </c>
    </row>
    <row r="105" customFormat="false" ht="13.5" hidden="false" customHeight="false" outlineLevel="0" collapsed="false">
      <c r="B105" s="20" t="s">
        <v>114</v>
      </c>
      <c r="C105" s="20"/>
      <c r="D105" s="21" t="n">
        <f aca="false">SUM(D97:D104)</f>
        <v>41888</v>
      </c>
      <c r="E105" s="21" t="n">
        <f aca="false">SUM(E97:E104)</f>
        <v>33257</v>
      </c>
      <c r="F105" s="21" t="n">
        <f aca="false">SUM(F97:F104)</f>
        <v>28554</v>
      </c>
      <c r="G105" s="21" t="n">
        <f aca="false">SUM(G97:G104)</f>
        <v>4353</v>
      </c>
      <c r="H105" s="21" t="n">
        <f aca="false">SUM(H97:H104)</f>
        <v>344</v>
      </c>
      <c r="I105" s="21" t="n">
        <f aca="false">SUM(I97:I104)</f>
        <v>6</v>
      </c>
      <c r="J105" s="21" t="n">
        <f aca="false">SUM(J97:J104)</f>
        <v>5273</v>
      </c>
      <c r="K105" s="21" t="n">
        <f aca="false">SUM(K97:K104)</f>
        <v>2282</v>
      </c>
      <c r="L105" s="21" t="n">
        <f aca="false">SUM(L97:L104)</f>
        <v>2735</v>
      </c>
      <c r="M105" s="21" t="n">
        <f aca="false">SUM(M97:M104)</f>
        <v>256</v>
      </c>
      <c r="N105" s="21" t="n">
        <f aca="false">SUM(N97:N104)</f>
        <v>0</v>
      </c>
      <c r="O105" s="21" t="n">
        <f aca="false">SUM(O97:O104)</f>
        <v>2628</v>
      </c>
      <c r="P105" s="21" t="n">
        <f aca="false">SUM(P97:P104)</f>
        <v>2201</v>
      </c>
      <c r="Q105" s="21" t="n">
        <f aca="false">SUM(Q97:Q104)</f>
        <v>412</v>
      </c>
      <c r="R105" s="21" t="n">
        <f aca="false">SUM(R97:R104)</f>
        <v>15</v>
      </c>
      <c r="S105" s="21" t="n">
        <f aca="false">SUM(S97:S104)</f>
        <v>0</v>
      </c>
      <c r="T105" s="21" t="n">
        <f aca="false">SUM(T97:T104)</f>
        <v>730</v>
      </c>
      <c r="U105" s="21" t="n">
        <f aca="false">SUM(U97:U104)</f>
        <v>320</v>
      </c>
      <c r="V105" s="21" t="n">
        <f aca="false">SUM(V97:V104)</f>
        <v>390</v>
      </c>
      <c r="W105" s="21" t="n">
        <f aca="false">SUM(W97:W104)</f>
        <v>20</v>
      </c>
      <c r="X105" s="21" t="n">
        <f aca="false">SUM(X97:X104)</f>
        <v>0</v>
      </c>
    </row>
    <row r="106" customFormat="false" ht="12.75" hidden="false" customHeight="true" outlineLevel="0" collapsed="false">
      <c r="B106" s="13" t="s">
        <v>115</v>
      </c>
      <c r="C106" s="14" t="s">
        <v>30</v>
      </c>
      <c r="D106" s="15" t="n">
        <f aca="false">SUM(E106+J106+O106+T106)</f>
        <v>908</v>
      </c>
      <c r="E106" s="15" t="n">
        <v>560</v>
      </c>
      <c r="F106" s="15" t="n">
        <v>204</v>
      </c>
      <c r="G106" s="15" t="n">
        <v>264</v>
      </c>
      <c r="H106" s="15" t="n">
        <v>92</v>
      </c>
      <c r="I106" s="15" t="n">
        <v>0</v>
      </c>
      <c r="J106" s="15" t="n">
        <v>197</v>
      </c>
      <c r="K106" s="14" t="n">
        <v>17</v>
      </c>
      <c r="L106" s="15" t="n">
        <v>122</v>
      </c>
      <c r="M106" s="15" t="n">
        <v>58</v>
      </c>
      <c r="N106" s="15" t="n">
        <v>0</v>
      </c>
      <c r="O106" s="15" t="n">
        <v>115</v>
      </c>
      <c r="P106" s="14" t="n">
        <v>33</v>
      </c>
      <c r="Q106" s="15" t="n">
        <v>77</v>
      </c>
      <c r="R106" s="15" t="n">
        <v>5</v>
      </c>
      <c r="S106" s="15" t="n">
        <v>0</v>
      </c>
      <c r="T106" s="15" t="n">
        <v>36</v>
      </c>
      <c r="U106" s="14" t="n">
        <v>2</v>
      </c>
      <c r="V106" s="15" t="n">
        <v>33</v>
      </c>
      <c r="W106" s="15" t="n">
        <v>1</v>
      </c>
      <c r="X106" s="15" t="n">
        <v>0</v>
      </c>
    </row>
    <row r="107" customFormat="false" ht="12.75" hidden="false" customHeight="false" outlineLevel="0" collapsed="false">
      <c r="B107" s="13"/>
      <c r="C107" s="16" t="s">
        <v>31</v>
      </c>
      <c r="D107" s="17" t="n">
        <f aca="false">SUM(E107+J107+O107+T107)</f>
        <v>4326</v>
      </c>
      <c r="E107" s="17" t="n">
        <v>3397</v>
      </c>
      <c r="F107" s="17" t="n">
        <v>2675</v>
      </c>
      <c r="G107" s="17" t="n">
        <v>629</v>
      </c>
      <c r="H107" s="17" t="n">
        <v>93</v>
      </c>
      <c r="I107" s="17" t="n">
        <v>0</v>
      </c>
      <c r="J107" s="17" t="n">
        <v>662</v>
      </c>
      <c r="K107" s="16" t="n">
        <v>184</v>
      </c>
      <c r="L107" s="17" t="n">
        <v>375</v>
      </c>
      <c r="M107" s="17" t="n">
        <v>103</v>
      </c>
      <c r="N107" s="17" t="n">
        <v>0</v>
      </c>
      <c r="O107" s="17" t="n">
        <v>207</v>
      </c>
      <c r="P107" s="16" t="n">
        <v>165</v>
      </c>
      <c r="Q107" s="17" t="n">
        <v>37</v>
      </c>
      <c r="R107" s="17" t="n">
        <v>5</v>
      </c>
      <c r="S107" s="17" t="n">
        <v>0</v>
      </c>
      <c r="T107" s="17" t="n">
        <v>60</v>
      </c>
      <c r="U107" s="16" t="n">
        <v>27</v>
      </c>
      <c r="V107" s="17" t="n">
        <v>30</v>
      </c>
      <c r="W107" s="17" t="n">
        <v>3</v>
      </c>
      <c r="X107" s="17" t="n">
        <v>0</v>
      </c>
    </row>
    <row r="108" customFormat="false" ht="12.75" hidden="false" customHeight="false" outlineLevel="0" collapsed="false">
      <c r="B108" s="13"/>
      <c r="C108" s="16" t="s">
        <v>32</v>
      </c>
      <c r="D108" s="17" t="n">
        <f aca="false">SUM(E108+J108+O108+T108)</f>
        <v>2907</v>
      </c>
      <c r="E108" s="17" t="n">
        <v>2336</v>
      </c>
      <c r="F108" s="17" t="n">
        <v>1991</v>
      </c>
      <c r="G108" s="17" t="n">
        <v>307</v>
      </c>
      <c r="H108" s="17" t="n">
        <v>38</v>
      </c>
      <c r="I108" s="17" t="n">
        <v>0</v>
      </c>
      <c r="J108" s="17" t="n">
        <v>329</v>
      </c>
      <c r="K108" s="16" t="n">
        <v>117</v>
      </c>
      <c r="L108" s="17" t="n">
        <v>173</v>
      </c>
      <c r="M108" s="17" t="n">
        <v>39</v>
      </c>
      <c r="N108" s="17" t="n">
        <v>0</v>
      </c>
      <c r="O108" s="17" t="n">
        <v>176</v>
      </c>
      <c r="P108" s="16" t="n">
        <v>146</v>
      </c>
      <c r="Q108" s="17" t="n">
        <v>29</v>
      </c>
      <c r="R108" s="17" t="n">
        <v>1</v>
      </c>
      <c r="S108" s="17" t="n">
        <v>0</v>
      </c>
      <c r="T108" s="17" t="n">
        <v>66</v>
      </c>
      <c r="U108" s="16" t="n">
        <v>27</v>
      </c>
      <c r="V108" s="17" t="n">
        <v>32</v>
      </c>
      <c r="W108" s="17" t="n">
        <v>7</v>
      </c>
      <c r="X108" s="17" t="n">
        <v>0</v>
      </c>
    </row>
    <row r="109" customFormat="false" ht="12.75" hidden="false" customHeight="false" outlineLevel="0" collapsed="false">
      <c r="B109" s="13"/>
      <c r="C109" s="16" t="s">
        <v>33</v>
      </c>
      <c r="D109" s="17" t="n">
        <f aca="false">SUM(E109+J109+O109+T109)</f>
        <v>928</v>
      </c>
      <c r="E109" s="17" t="n">
        <v>655</v>
      </c>
      <c r="F109" s="17" t="n">
        <v>293</v>
      </c>
      <c r="G109" s="17" t="n">
        <v>280</v>
      </c>
      <c r="H109" s="17" t="n">
        <v>82</v>
      </c>
      <c r="I109" s="17" t="n">
        <v>0</v>
      </c>
      <c r="J109" s="17" t="n">
        <v>216</v>
      </c>
      <c r="K109" s="16" t="n">
        <v>32</v>
      </c>
      <c r="L109" s="17" t="n">
        <v>136</v>
      </c>
      <c r="M109" s="17" t="n">
        <v>48</v>
      </c>
      <c r="N109" s="17" t="n">
        <v>0</v>
      </c>
      <c r="O109" s="17" t="n">
        <v>31</v>
      </c>
      <c r="P109" s="16" t="n">
        <v>4</v>
      </c>
      <c r="Q109" s="17" t="n">
        <v>25</v>
      </c>
      <c r="R109" s="17" t="n">
        <v>2</v>
      </c>
      <c r="S109" s="17" t="n">
        <v>0</v>
      </c>
      <c r="T109" s="17" t="n">
        <v>26</v>
      </c>
      <c r="U109" s="16" t="n">
        <v>0</v>
      </c>
      <c r="V109" s="17" t="n">
        <v>23</v>
      </c>
      <c r="W109" s="17" t="n">
        <v>3</v>
      </c>
      <c r="X109" s="17" t="n">
        <v>0</v>
      </c>
    </row>
    <row r="110" customFormat="false" ht="12.75" hidden="false" customHeight="false" outlineLevel="0" collapsed="false">
      <c r="B110" s="13"/>
      <c r="C110" s="16" t="s">
        <v>34</v>
      </c>
      <c r="D110" s="17" t="n">
        <f aca="false">SUM(E110+J110+O110+T110)</f>
        <v>2015</v>
      </c>
      <c r="E110" s="17" t="n">
        <v>1578</v>
      </c>
      <c r="F110" s="17" t="n">
        <v>1113</v>
      </c>
      <c r="G110" s="17" t="n">
        <v>408</v>
      </c>
      <c r="H110" s="17" t="n">
        <v>57</v>
      </c>
      <c r="I110" s="17" t="n">
        <v>0</v>
      </c>
      <c r="J110" s="17" t="n">
        <v>325</v>
      </c>
      <c r="K110" s="16" t="n">
        <v>120</v>
      </c>
      <c r="L110" s="17" t="n">
        <v>172</v>
      </c>
      <c r="M110" s="17" t="n">
        <v>33</v>
      </c>
      <c r="N110" s="17" t="n">
        <v>0</v>
      </c>
      <c r="O110" s="17" t="n">
        <v>88</v>
      </c>
      <c r="P110" s="16" t="n">
        <v>56</v>
      </c>
      <c r="Q110" s="17" t="n">
        <v>29</v>
      </c>
      <c r="R110" s="17" t="n">
        <v>3</v>
      </c>
      <c r="S110" s="17" t="n">
        <v>0</v>
      </c>
      <c r="T110" s="17" t="n">
        <v>24</v>
      </c>
      <c r="U110" s="16" t="n">
        <v>6</v>
      </c>
      <c r="V110" s="17" t="n">
        <v>17</v>
      </c>
      <c r="W110" s="17" t="n">
        <v>1</v>
      </c>
      <c r="X110" s="17" t="n">
        <v>0</v>
      </c>
    </row>
    <row r="111" customFormat="false" ht="12.75" hidden="false" customHeight="false" outlineLevel="0" collapsed="false">
      <c r="B111" s="13"/>
      <c r="C111" s="16" t="s">
        <v>35</v>
      </c>
      <c r="D111" s="17" t="n">
        <f aca="false">SUM(E111+J111+O111+T111)</f>
        <v>453</v>
      </c>
      <c r="E111" s="17" t="n">
        <v>386</v>
      </c>
      <c r="F111" s="17" t="n">
        <v>302</v>
      </c>
      <c r="G111" s="17" t="n">
        <v>67</v>
      </c>
      <c r="H111" s="17" t="n">
        <v>16</v>
      </c>
      <c r="I111" s="17" t="n">
        <v>1</v>
      </c>
      <c r="J111" s="17" t="n">
        <v>40</v>
      </c>
      <c r="K111" s="16" t="n">
        <v>19</v>
      </c>
      <c r="L111" s="17" t="n">
        <v>16</v>
      </c>
      <c r="M111" s="17" t="n">
        <v>5</v>
      </c>
      <c r="N111" s="17" t="n">
        <v>0</v>
      </c>
      <c r="O111" s="17" t="n">
        <v>23</v>
      </c>
      <c r="P111" s="16" t="n">
        <v>18</v>
      </c>
      <c r="Q111" s="17" t="n">
        <v>4</v>
      </c>
      <c r="R111" s="17" t="n">
        <v>1</v>
      </c>
      <c r="S111" s="17" t="n">
        <v>0</v>
      </c>
      <c r="T111" s="17" t="n">
        <v>4</v>
      </c>
      <c r="U111" s="16" t="n">
        <v>0</v>
      </c>
      <c r="V111" s="17" t="n">
        <v>2</v>
      </c>
      <c r="W111" s="17" t="n">
        <v>2</v>
      </c>
      <c r="X111" s="17" t="n">
        <v>0</v>
      </c>
    </row>
    <row r="112" customFormat="false" ht="12.75" hidden="false" customHeight="false" outlineLevel="0" collapsed="false">
      <c r="B112" s="13"/>
      <c r="C112" s="18" t="s">
        <v>36</v>
      </c>
      <c r="D112" s="19" t="n">
        <f aca="false">SUM(E112+J112+O112+T112)</f>
        <v>21</v>
      </c>
      <c r="E112" s="19" t="n">
        <v>19</v>
      </c>
      <c r="F112" s="19" t="n">
        <v>2</v>
      </c>
      <c r="G112" s="19" t="n">
        <v>11</v>
      </c>
      <c r="H112" s="19" t="n">
        <v>6</v>
      </c>
      <c r="I112" s="19" t="n">
        <v>0</v>
      </c>
      <c r="J112" s="19" t="n">
        <v>2</v>
      </c>
      <c r="K112" s="18" t="n">
        <v>0</v>
      </c>
      <c r="L112" s="19" t="n">
        <v>1</v>
      </c>
      <c r="M112" s="19" t="n">
        <v>1</v>
      </c>
      <c r="N112" s="19" t="n">
        <v>0</v>
      </c>
      <c r="O112" s="19" t="n">
        <v>0</v>
      </c>
      <c r="P112" s="18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8" t="n">
        <v>0</v>
      </c>
      <c r="V112" s="19" t="n">
        <v>0</v>
      </c>
      <c r="W112" s="19" t="n">
        <v>0</v>
      </c>
      <c r="X112" s="19" t="n">
        <v>0</v>
      </c>
    </row>
    <row r="113" customFormat="false" ht="26.25" hidden="false" customHeight="false" outlineLevel="0" collapsed="false">
      <c r="B113" s="20" t="s">
        <v>116</v>
      </c>
      <c r="C113" s="20"/>
      <c r="D113" s="21" t="n">
        <f aca="false">SUM(D106:D112)</f>
        <v>11558</v>
      </c>
      <c r="E113" s="21" t="n">
        <f aca="false">SUM(E106:E112)</f>
        <v>8931</v>
      </c>
      <c r="F113" s="21" t="n">
        <f aca="false">SUM(F106:F112)</f>
        <v>6580</v>
      </c>
      <c r="G113" s="21" t="n">
        <f aca="false">SUM(G106:G112)</f>
        <v>1966</v>
      </c>
      <c r="H113" s="21" t="n">
        <f aca="false">SUM(H106:H112)</f>
        <v>384</v>
      </c>
      <c r="I113" s="21" t="n">
        <f aca="false">SUM(I106:I112)</f>
        <v>1</v>
      </c>
      <c r="J113" s="21" t="n">
        <f aca="false">SUM(J106:J112)</f>
        <v>1771</v>
      </c>
      <c r="K113" s="21" t="n">
        <f aca="false">SUM(K106:K112)</f>
        <v>489</v>
      </c>
      <c r="L113" s="21" t="n">
        <f aca="false">SUM(L106:L112)</f>
        <v>995</v>
      </c>
      <c r="M113" s="21" t="n">
        <f aca="false">SUM(M106:M112)</f>
        <v>287</v>
      </c>
      <c r="N113" s="21" t="n">
        <f aca="false">SUM(N106:N112)</f>
        <v>0</v>
      </c>
      <c r="O113" s="21" t="n">
        <f aca="false">SUM(O106:O112)</f>
        <v>640</v>
      </c>
      <c r="P113" s="21" t="n">
        <f aca="false">SUM(P106:P112)</f>
        <v>422</v>
      </c>
      <c r="Q113" s="21" t="n">
        <f aca="false">SUM(Q106:Q112)</f>
        <v>201</v>
      </c>
      <c r="R113" s="21" t="n">
        <f aca="false">SUM(R106:R112)</f>
        <v>17</v>
      </c>
      <c r="S113" s="21" t="n">
        <f aca="false">SUM(S106:S112)</f>
        <v>0</v>
      </c>
      <c r="T113" s="21" t="n">
        <f aca="false">SUM(T106:T112)</f>
        <v>216</v>
      </c>
      <c r="U113" s="21" t="n">
        <f aca="false">SUM(U106:U112)</f>
        <v>62</v>
      </c>
      <c r="V113" s="21" t="n">
        <f aca="false">SUM(V106:V112)</f>
        <v>137</v>
      </c>
      <c r="W113" s="21" t="n">
        <f aca="false">SUM(W106:W112)</f>
        <v>17</v>
      </c>
      <c r="X113" s="21" t="n">
        <f aca="false">SUM(X106:X112)</f>
        <v>0</v>
      </c>
    </row>
    <row r="114" customFormat="false" ht="12.75" hidden="false" customHeight="true" outlineLevel="0" collapsed="false">
      <c r="B114" s="13" t="s">
        <v>117</v>
      </c>
      <c r="C114" s="14" t="s">
        <v>30</v>
      </c>
      <c r="D114" s="15" t="n">
        <f aca="false">SUM(E114+J114+O114+T114)</f>
        <v>787</v>
      </c>
      <c r="E114" s="15" t="n">
        <v>637</v>
      </c>
      <c r="F114" s="15" t="n">
        <v>428</v>
      </c>
      <c r="G114" s="15" t="n">
        <v>184</v>
      </c>
      <c r="H114" s="15" t="n">
        <v>25</v>
      </c>
      <c r="I114" s="15" t="n">
        <v>0</v>
      </c>
      <c r="J114" s="15" t="n">
        <v>134</v>
      </c>
      <c r="K114" s="14" t="n">
        <v>44</v>
      </c>
      <c r="L114" s="15" t="n">
        <v>76</v>
      </c>
      <c r="M114" s="15" t="n">
        <v>14</v>
      </c>
      <c r="N114" s="15" t="n">
        <v>0</v>
      </c>
      <c r="O114" s="15" t="n">
        <v>13</v>
      </c>
      <c r="P114" s="14" t="n">
        <v>7</v>
      </c>
      <c r="Q114" s="15" t="n">
        <v>6</v>
      </c>
      <c r="R114" s="15" t="n">
        <v>0</v>
      </c>
      <c r="S114" s="15" t="n">
        <v>0</v>
      </c>
      <c r="T114" s="15" t="n">
        <v>3</v>
      </c>
      <c r="U114" s="14" t="n">
        <v>0</v>
      </c>
      <c r="V114" s="15" t="n">
        <v>3</v>
      </c>
      <c r="W114" s="15" t="n">
        <v>0</v>
      </c>
      <c r="X114" s="15" t="n">
        <v>0</v>
      </c>
    </row>
    <row r="115" customFormat="false" ht="12.75" hidden="false" customHeight="false" outlineLevel="0" collapsed="false">
      <c r="B115" s="13"/>
      <c r="C115" s="16" t="s">
        <v>31</v>
      </c>
      <c r="D115" s="17" t="n">
        <f aca="false">SUM(E115+J115+O115+T115)</f>
        <v>1520</v>
      </c>
      <c r="E115" s="17" t="n">
        <v>1313</v>
      </c>
      <c r="F115" s="17" t="n">
        <v>957</v>
      </c>
      <c r="G115" s="17" t="n">
        <v>332</v>
      </c>
      <c r="H115" s="17" t="n">
        <v>24</v>
      </c>
      <c r="I115" s="17" t="n">
        <v>0</v>
      </c>
      <c r="J115" s="17" t="n">
        <v>154</v>
      </c>
      <c r="K115" s="16" t="n">
        <v>27</v>
      </c>
      <c r="L115" s="17" t="n">
        <v>120</v>
      </c>
      <c r="M115" s="17" t="n">
        <v>7</v>
      </c>
      <c r="N115" s="17" t="n">
        <v>0</v>
      </c>
      <c r="O115" s="17" t="n">
        <v>41</v>
      </c>
      <c r="P115" s="16" t="n">
        <v>27</v>
      </c>
      <c r="Q115" s="17" t="n">
        <v>14</v>
      </c>
      <c r="R115" s="17" t="n">
        <v>0</v>
      </c>
      <c r="S115" s="17" t="n">
        <v>0</v>
      </c>
      <c r="T115" s="17" t="n">
        <v>12</v>
      </c>
      <c r="U115" s="16" t="n">
        <v>4</v>
      </c>
      <c r="V115" s="17" t="n">
        <v>8</v>
      </c>
      <c r="W115" s="17" t="n">
        <v>0</v>
      </c>
      <c r="X115" s="17" t="n">
        <v>0</v>
      </c>
    </row>
    <row r="116" customFormat="false" ht="12.75" hidden="false" customHeight="false" outlineLevel="0" collapsed="false">
      <c r="B116" s="13"/>
      <c r="C116" s="16" t="s">
        <v>33</v>
      </c>
      <c r="D116" s="17" t="n">
        <f aca="false">SUM(E116+J116+O116+T116)</f>
        <v>4243</v>
      </c>
      <c r="E116" s="17" t="n">
        <v>3718</v>
      </c>
      <c r="F116" s="17" t="n">
        <v>2920</v>
      </c>
      <c r="G116" s="17" t="n">
        <v>761</v>
      </c>
      <c r="H116" s="17" t="n">
        <v>37</v>
      </c>
      <c r="I116" s="17" t="n">
        <v>0</v>
      </c>
      <c r="J116" s="17" t="n">
        <v>324</v>
      </c>
      <c r="K116" s="16" t="n">
        <v>99</v>
      </c>
      <c r="L116" s="17" t="n">
        <v>211</v>
      </c>
      <c r="M116" s="17" t="n">
        <v>14</v>
      </c>
      <c r="N116" s="17" t="n">
        <v>0</v>
      </c>
      <c r="O116" s="17" t="n">
        <v>177</v>
      </c>
      <c r="P116" s="16" t="n">
        <v>130</v>
      </c>
      <c r="Q116" s="17" t="n">
        <v>47</v>
      </c>
      <c r="R116" s="17" t="n">
        <v>0</v>
      </c>
      <c r="S116" s="17" t="n">
        <v>0</v>
      </c>
      <c r="T116" s="17" t="n">
        <v>24</v>
      </c>
      <c r="U116" s="16" t="n">
        <v>5</v>
      </c>
      <c r="V116" s="17" t="n">
        <v>19</v>
      </c>
      <c r="W116" s="17" t="n">
        <v>0</v>
      </c>
      <c r="X116" s="17" t="n">
        <v>0</v>
      </c>
    </row>
    <row r="117" customFormat="false" ht="12.75" hidden="false" customHeight="false" outlineLevel="0" collapsed="false">
      <c r="B117" s="13"/>
      <c r="C117" s="18" t="s">
        <v>34</v>
      </c>
      <c r="D117" s="19" t="n">
        <f aca="false">SUM(E117+J117+O117+T117)</f>
        <v>2314</v>
      </c>
      <c r="E117" s="19" t="n">
        <v>2125</v>
      </c>
      <c r="F117" s="19" t="n">
        <v>1782</v>
      </c>
      <c r="G117" s="19" t="n">
        <v>334</v>
      </c>
      <c r="H117" s="19" t="n">
        <v>9</v>
      </c>
      <c r="I117" s="19" t="n">
        <v>0</v>
      </c>
      <c r="J117" s="19" t="n">
        <v>163</v>
      </c>
      <c r="K117" s="18" t="n">
        <v>98</v>
      </c>
      <c r="L117" s="19" t="n">
        <v>63</v>
      </c>
      <c r="M117" s="19" t="n">
        <v>2</v>
      </c>
      <c r="N117" s="19" t="n">
        <v>0</v>
      </c>
      <c r="O117" s="19" t="n">
        <v>21</v>
      </c>
      <c r="P117" s="18" t="n">
        <v>16</v>
      </c>
      <c r="Q117" s="19" t="n">
        <v>5</v>
      </c>
      <c r="R117" s="19" t="n">
        <v>0</v>
      </c>
      <c r="S117" s="19" t="n">
        <v>0</v>
      </c>
      <c r="T117" s="19" t="n">
        <v>5</v>
      </c>
      <c r="U117" s="18" t="n">
        <v>2</v>
      </c>
      <c r="V117" s="19" t="n">
        <v>3</v>
      </c>
      <c r="W117" s="19" t="n">
        <v>0</v>
      </c>
      <c r="X117" s="19" t="n">
        <v>0</v>
      </c>
    </row>
    <row r="118" customFormat="false" ht="13.5" hidden="false" customHeight="false" outlineLevel="0" collapsed="false">
      <c r="B118" s="20" t="s">
        <v>118</v>
      </c>
      <c r="C118" s="20"/>
      <c r="D118" s="21" t="n">
        <f aca="false">SUM(D114:D117)</f>
        <v>8864</v>
      </c>
      <c r="E118" s="21" t="n">
        <f aca="false">SUM(E114:E117)</f>
        <v>7793</v>
      </c>
      <c r="F118" s="21" t="n">
        <f aca="false">SUM(F114:F117)</f>
        <v>6087</v>
      </c>
      <c r="G118" s="21" t="n">
        <f aca="false">SUM(G114:G117)</f>
        <v>1611</v>
      </c>
      <c r="H118" s="21" t="n">
        <f aca="false">SUM(H114:H117)</f>
        <v>95</v>
      </c>
      <c r="I118" s="21" t="n">
        <f aca="false">SUM(I114:I117)</f>
        <v>0</v>
      </c>
      <c r="J118" s="21" t="n">
        <f aca="false">SUM(J114:J117)</f>
        <v>775</v>
      </c>
      <c r="K118" s="21" t="n">
        <f aca="false">SUM(K114:K117)</f>
        <v>268</v>
      </c>
      <c r="L118" s="21" t="n">
        <f aca="false">SUM(L114:L117)</f>
        <v>470</v>
      </c>
      <c r="M118" s="21" t="n">
        <f aca="false">SUM(M114:M117)</f>
        <v>37</v>
      </c>
      <c r="N118" s="21" t="n">
        <f aca="false">SUM(N114:N117)</f>
        <v>0</v>
      </c>
      <c r="O118" s="21" t="n">
        <f aca="false">SUM(O114:O117)</f>
        <v>252</v>
      </c>
      <c r="P118" s="21" t="n">
        <f aca="false">SUM(P114:P117)</f>
        <v>180</v>
      </c>
      <c r="Q118" s="21" t="n">
        <f aca="false">SUM(Q114:Q117)</f>
        <v>72</v>
      </c>
      <c r="R118" s="21" t="n">
        <f aca="false">SUM(R114:R117)</f>
        <v>0</v>
      </c>
      <c r="S118" s="21" t="n">
        <f aca="false">SUM(S114:S117)</f>
        <v>0</v>
      </c>
      <c r="T118" s="21" t="n">
        <f aca="false">SUM(T114:T117)</f>
        <v>44</v>
      </c>
      <c r="U118" s="21" t="n">
        <f aca="false">SUM(U114:U117)</f>
        <v>11</v>
      </c>
      <c r="V118" s="21" t="n">
        <f aca="false">SUM(V114:V117)</f>
        <v>33</v>
      </c>
      <c r="W118" s="21" t="n">
        <f aca="false">SUM(W114:W117)</f>
        <v>0</v>
      </c>
      <c r="X118" s="21" t="n">
        <f aca="false">SUM(X114:X117)</f>
        <v>0</v>
      </c>
    </row>
    <row r="119" customFormat="false" ht="12.75" hidden="false" customHeight="true" outlineLevel="0" collapsed="false">
      <c r="B119" s="13" t="s">
        <v>119</v>
      </c>
      <c r="C119" s="14" t="s">
        <v>30</v>
      </c>
      <c r="D119" s="15" t="n">
        <f aca="false">SUM(E119+J119+O119+T119)</f>
        <v>890</v>
      </c>
      <c r="E119" s="15" t="n">
        <v>799</v>
      </c>
      <c r="F119" s="15" t="n">
        <v>717</v>
      </c>
      <c r="G119" s="15" t="n">
        <v>76</v>
      </c>
      <c r="H119" s="15" t="n">
        <v>6</v>
      </c>
      <c r="I119" s="15" t="n">
        <v>0</v>
      </c>
      <c r="J119" s="15" t="n">
        <v>22</v>
      </c>
      <c r="K119" s="14" t="n">
        <v>9</v>
      </c>
      <c r="L119" s="15" t="n">
        <v>12</v>
      </c>
      <c r="M119" s="15" t="n">
        <v>1</v>
      </c>
      <c r="N119" s="15" t="n">
        <v>0</v>
      </c>
      <c r="O119" s="15" t="n">
        <v>66</v>
      </c>
      <c r="P119" s="14" t="n">
        <v>59</v>
      </c>
      <c r="Q119" s="15" t="n">
        <v>7</v>
      </c>
      <c r="R119" s="15" t="n">
        <v>0</v>
      </c>
      <c r="S119" s="15" t="n">
        <v>0</v>
      </c>
      <c r="T119" s="15" t="n">
        <v>3</v>
      </c>
      <c r="U119" s="14" t="n">
        <v>3</v>
      </c>
      <c r="V119" s="15" t="n">
        <v>0</v>
      </c>
      <c r="W119" s="15" t="n">
        <v>0</v>
      </c>
      <c r="X119" s="15" t="n">
        <v>0</v>
      </c>
    </row>
    <row r="120" customFormat="false" ht="12.75" hidden="false" customHeight="false" outlineLevel="0" collapsed="false">
      <c r="B120" s="13"/>
      <c r="C120" s="16" t="s">
        <v>31</v>
      </c>
      <c r="D120" s="17" t="n">
        <f aca="false">SUM(E120+J120+O120+T120)</f>
        <v>753</v>
      </c>
      <c r="E120" s="17" t="n">
        <v>576</v>
      </c>
      <c r="F120" s="17" t="n">
        <v>465</v>
      </c>
      <c r="G120" s="17" t="n">
        <v>109</v>
      </c>
      <c r="H120" s="17" t="n">
        <v>2</v>
      </c>
      <c r="I120" s="17" t="n">
        <v>0</v>
      </c>
      <c r="J120" s="17" t="n">
        <v>155</v>
      </c>
      <c r="K120" s="16" t="n">
        <v>94</v>
      </c>
      <c r="L120" s="17" t="n">
        <v>59</v>
      </c>
      <c r="M120" s="17" t="n">
        <v>2</v>
      </c>
      <c r="N120" s="17" t="n">
        <v>0</v>
      </c>
      <c r="O120" s="17" t="n">
        <v>18</v>
      </c>
      <c r="P120" s="16" t="n">
        <v>14</v>
      </c>
      <c r="Q120" s="17" t="n">
        <v>4</v>
      </c>
      <c r="R120" s="17" t="n">
        <v>0</v>
      </c>
      <c r="S120" s="17" t="n">
        <v>0</v>
      </c>
      <c r="T120" s="17" t="n">
        <v>4</v>
      </c>
      <c r="U120" s="16" t="n">
        <v>2</v>
      </c>
      <c r="V120" s="17" t="n">
        <v>2</v>
      </c>
      <c r="W120" s="17" t="n">
        <v>0</v>
      </c>
      <c r="X120" s="17" t="n">
        <v>0</v>
      </c>
    </row>
    <row r="121" customFormat="false" ht="12.75" hidden="false" customHeight="false" outlineLevel="0" collapsed="false">
      <c r="B121" s="13"/>
      <c r="C121" s="16" t="s">
        <v>32</v>
      </c>
      <c r="D121" s="17" t="n">
        <f aca="false">SUM(E121+J121+O121+T121)</f>
        <v>1591</v>
      </c>
      <c r="E121" s="17" t="n">
        <v>1424</v>
      </c>
      <c r="F121" s="17" t="n">
        <v>1295</v>
      </c>
      <c r="G121" s="17" t="n">
        <v>125</v>
      </c>
      <c r="H121" s="17" t="n">
        <v>4</v>
      </c>
      <c r="I121" s="17" t="n">
        <v>0</v>
      </c>
      <c r="J121" s="17" t="n">
        <v>117</v>
      </c>
      <c r="K121" s="16" t="n">
        <v>67</v>
      </c>
      <c r="L121" s="17" t="n">
        <v>42</v>
      </c>
      <c r="M121" s="17" t="n">
        <v>8</v>
      </c>
      <c r="N121" s="17" t="n">
        <v>0</v>
      </c>
      <c r="O121" s="17" t="n">
        <v>45</v>
      </c>
      <c r="P121" s="16" t="n">
        <v>42</v>
      </c>
      <c r="Q121" s="17" t="n">
        <v>3</v>
      </c>
      <c r="R121" s="17" t="n">
        <v>0</v>
      </c>
      <c r="S121" s="17" t="n">
        <v>0</v>
      </c>
      <c r="T121" s="17" t="n">
        <v>5</v>
      </c>
      <c r="U121" s="16" t="n">
        <v>2</v>
      </c>
      <c r="V121" s="17" t="n">
        <v>3</v>
      </c>
      <c r="W121" s="17" t="n">
        <v>0</v>
      </c>
      <c r="X121" s="17" t="n">
        <v>0</v>
      </c>
    </row>
    <row r="122" customFormat="false" ht="12.75" hidden="false" customHeight="false" outlineLevel="0" collapsed="false">
      <c r="B122" s="13"/>
      <c r="C122" s="16" t="s">
        <v>33</v>
      </c>
      <c r="D122" s="17" t="n">
        <f aca="false">SUM(E122+J122+O122+T122)</f>
        <v>4694</v>
      </c>
      <c r="E122" s="17" t="n">
        <v>3985</v>
      </c>
      <c r="F122" s="17" t="n">
        <v>3375</v>
      </c>
      <c r="G122" s="17" t="n">
        <v>579</v>
      </c>
      <c r="H122" s="17" t="n">
        <v>31</v>
      </c>
      <c r="I122" s="17" t="n">
        <v>0</v>
      </c>
      <c r="J122" s="17" t="n">
        <v>461</v>
      </c>
      <c r="K122" s="16" t="n">
        <v>201</v>
      </c>
      <c r="L122" s="17" t="n">
        <v>239</v>
      </c>
      <c r="M122" s="17" t="n">
        <v>21</v>
      </c>
      <c r="N122" s="17" t="n">
        <v>0</v>
      </c>
      <c r="O122" s="17" t="n">
        <v>190</v>
      </c>
      <c r="P122" s="16" t="n">
        <v>149</v>
      </c>
      <c r="Q122" s="17" t="n">
        <v>40</v>
      </c>
      <c r="R122" s="17" t="n">
        <v>1</v>
      </c>
      <c r="S122" s="17" t="n">
        <v>0</v>
      </c>
      <c r="T122" s="17" t="n">
        <v>58</v>
      </c>
      <c r="U122" s="16" t="n">
        <v>27</v>
      </c>
      <c r="V122" s="17" t="n">
        <v>28</v>
      </c>
      <c r="W122" s="17" t="n">
        <v>3</v>
      </c>
      <c r="X122" s="17" t="n">
        <v>0</v>
      </c>
    </row>
    <row r="123" customFormat="false" ht="12.75" hidden="false" customHeight="false" outlineLevel="0" collapsed="false">
      <c r="B123" s="13"/>
      <c r="C123" s="16" t="s">
        <v>34</v>
      </c>
      <c r="D123" s="17" t="n">
        <f aca="false">SUM(E123+J123+O123+T123)</f>
        <v>3559</v>
      </c>
      <c r="E123" s="17" t="n">
        <v>3223</v>
      </c>
      <c r="F123" s="17" t="n">
        <v>2783</v>
      </c>
      <c r="G123" s="17" t="n">
        <v>415</v>
      </c>
      <c r="H123" s="17" t="n">
        <v>25</v>
      </c>
      <c r="I123" s="17" t="n">
        <v>0</v>
      </c>
      <c r="J123" s="17" t="n">
        <v>238</v>
      </c>
      <c r="K123" s="16" t="n">
        <v>119</v>
      </c>
      <c r="L123" s="17" t="n">
        <v>110</v>
      </c>
      <c r="M123" s="17" t="n">
        <v>9</v>
      </c>
      <c r="N123" s="17" t="n">
        <v>0</v>
      </c>
      <c r="O123" s="17" t="n">
        <v>81</v>
      </c>
      <c r="P123" s="16" t="n">
        <v>65</v>
      </c>
      <c r="Q123" s="17" t="n">
        <v>16</v>
      </c>
      <c r="R123" s="17" t="n">
        <v>0</v>
      </c>
      <c r="S123" s="17" t="n">
        <v>0</v>
      </c>
      <c r="T123" s="17" t="n">
        <v>17</v>
      </c>
      <c r="U123" s="16" t="n">
        <v>5</v>
      </c>
      <c r="V123" s="17" t="n">
        <v>12</v>
      </c>
      <c r="W123" s="17" t="n">
        <v>0</v>
      </c>
      <c r="X123" s="17" t="n">
        <v>0</v>
      </c>
    </row>
    <row r="124" customFormat="false" ht="12.75" hidden="false" customHeight="false" outlineLevel="0" collapsed="false">
      <c r="B124" s="13"/>
      <c r="C124" s="16" t="s">
        <v>35</v>
      </c>
      <c r="D124" s="17" t="n">
        <f aca="false">SUM(E124+J124+O124+T124)</f>
        <v>4594</v>
      </c>
      <c r="E124" s="17" t="n">
        <v>4167</v>
      </c>
      <c r="F124" s="17" t="n">
        <v>3787</v>
      </c>
      <c r="G124" s="17" t="n">
        <v>355</v>
      </c>
      <c r="H124" s="17" t="n">
        <v>25</v>
      </c>
      <c r="I124" s="17" t="n">
        <v>0</v>
      </c>
      <c r="J124" s="17" t="n">
        <v>249</v>
      </c>
      <c r="K124" s="16" t="n">
        <v>114</v>
      </c>
      <c r="L124" s="17" t="n">
        <v>130</v>
      </c>
      <c r="M124" s="17" t="n">
        <v>5</v>
      </c>
      <c r="N124" s="17" t="n">
        <v>0</v>
      </c>
      <c r="O124" s="17" t="n">
        <v>150</v>
      </c>
      <c r="P124" s="16" t="n">
        <v>121</v>
      </c>
      <c r="Q124" s="17" t="n">
        <v>28</v>
      </c>
      <c r="R124" s="17" t="n">
        <v>1</v>
      </c>
      <c r="S124" s="17" t="n">
        <v>0</v>
      </c>
      <c r="T124" s="17" t="n">
        <v>28</v>
      </c>
      <c r="U124" s="16" t="n">
        <v>10</v>
      </c>
      <c r="V124" s="17" t="n">
        <v>17</v>
      </c>
      <c r="W124" s="17" t="n">
        <v>1</v>
      </c>
      <c r="X124" s="17" t="n">
        <v>0</v>
      </c>
    </row>
    <row r="125" customFormat="false" ht="12.75" hidden="false" customHeight="false" outlineLevel="0" collapsed="false">
      <c r="B125" s="13"/>
      <c r="C125" s="16" t="s">
        <v>36</v>
      </c>
      <c r="D125" s="17" t="n">
        <f aca="false">SUM(E125+J125+O125+T125)</f>
        <v>6617</v>
      </c>
      <c r="E125" s="17" t="n">
        <v>5763</v>
      </c>
      <c r="F125" s="17" t="n">
        <v>4852</v>
      </c>
      <c r="G125" s="17" t="n">
        <v>871</v>
      </c>
      <c r="H125" s="17" t="n">
        <v>40</v>
      </c>
      <c r="I125" s="17" t="n">
        <v>0</v>
      </c>
      <c r="J125" s="17" t="n">
        <v>564</v>
      </c>
      <c r="K125" s="16" t="n">
        <v>236</v>
      </c>
      <c r="L125" s="17" t="n">
        <v>309</v>
      </c>
      <c r="M125" s="17" t="n">
        <v>19</v>
      </c>
      <c r="N125" s="17" t="n">
        <v>0</v>
      </c>
      <c r="O125" s="17" t="n">
        <v>246</v>
      </c>
      <c r="P125" s="16" t="n">
        <v>186</v>
      </c>
      <c r="Q125" s="17" t="n">
        <v>60</v>
      </c>
      <c r="R125" s="17" t="n">
        <v>0</v>
      </c>
      <c r="S125" s="17" t="n">
        <v>0</v>
      </c>
      <c r="T125" s="17" t="n">
        <v>44</v>
      </c>
      <c r="U125" s="16" t="n">
        <v>14</v>
      </c>
      <c r="V125" s="17" t="n">
        <v>30</v>
      </c>
      <c r="W125" s="17" t="n">
        <v>0</v>
      </c>
      <c r="X125" s="17" t="n">
        <v>0</v>
      </c>
    </row>
    <row r="126" customFormat="false" ht="12.75" hidden="false" customHeight="false" outlineLevel="0" collapsed="false">
      <c r="B126" s="13"/>
      <c r="C126" s="16" t="s">
        <v>39</v>
      </c>
      <c r="D126" s="17" t="n">
        <f aca="false">SUM(E126+J126+O126+T126)</f>
        <v>5066</v>
      </c>
      <c r="E126" s="17" t="n">
        <v>4723</v>
      </c>
      <c r="F126" s="17" t="n">
        <v>4496</v>
      </c>
      <c r="G126" s="17" t="n">
        <v>218</v>
      </c>
      <c r="H126" s="17" t="n">
        <v>9</v>
      </c>
      <c r="I126" s="17" t="n">
        <v>0</v>
      </c>
      <c r="J126" s="17" t="n">
        <v>148</v>
      </c>
      <c r="K126" s="16" t="n">
        <v>76</v>
      </c>
      <c r="L126" s="17" t="n">
        <v>66</v>
      </c>
      <c r="M126" s="17" t="n">
        <v>6</v>
      </c>
      <c r="N126" s="17" t="n">
        <v>0</v>
      </c>
      <c r="O126" s="17" t="n">
        <v>169</v>
      </c>
      <c r="P126" s="16" t="n">
        <v>151</v>
      </c>
      <c r="Q126" s="17" t="n">
        <v>16</v>
      </c>
      <c r="R126" s="17" t="n">
        <v>2</v>
      </c>
      <c r="S126" s="17" t="n">
        <v>0</v>
      </c>
      <c r="T126" s="17" t="n">
        <v>26</v>
      </c>
      <c r="U126" s="16" t="n">
        <v>17</v>
      </c>
      <c r="V126" s="17" t="n">
        <v>9</v>
      </c>
      <c r="W126" s="17" t="n">
        <v>0</v>
      </c>
      <c r="X126" s="17" t="n">
        <v>0</v>
      </c>
    </row>
    <row r="127" customFormat="false" ht="12.75" hidden="false" customHeight="false" outlineLevel="0" collapsed="false">
      <c r="B127" s="13"/>
      <c r="C127" s="18" t="s">
        <v>40</v>
      </c>
      <c r="D127" s="19" t="n">
        <f aca="false">SUM(E127+J127+O127+T127)</f>
        <v>5265</v>
      </c>
      <c r="E127" s="19" t="n">
        <v>4745</v>
      </c>
      <c r="F127" s="19" t="n">
        <v>4427</v>
      </c>
      <c r="G127" s="19" t="n">
        <v>309</v>
      </c>
      <c r="H127" s="19" t="n">
        <v>9</v>
      </c>
      <c r="I127" s="19" t="n">
        <v>0</v>
      </c>
      <c r="J127" s="19" t="n">
        <v>230</v>
      </c>
      <c r="K127" s="18" t="n">
        <v>133</v>
      </c>
      <c r="L127" s="19" t="n">
        <v>93</v>
      </c>
      <c r="M127" s="19" t="n">
        <v>4</v>
      </c>
      <c r="N127" s="19" t="n">
        <v>0</v>
      </c>
      <c r="O127" s="19" t="n">
        <v>262</v>
      </c>
      <c r="P127" s="18" t="n">
        <v>227</v>
      </c>
      <c r="Q127" s="19" t="n">
        <v>35</v>
      </c>
      <c r="R127" s="19" t="n">
        <v>0</v>
      </c>
      <c r="S127" s="19" t="n">
        <v>0</v>
      </c>
      <c r="T127" s="19" t="n">
        <v>28</v>
      </c>
      <c r="U127" s="18" t="n">
        <v>9</v>
      </c>
      <c r="V127" s="19" t="n">
        <v>19</v>
      </c>
      <c r="W127" s="19" t="n">
        <v>0</v>
      </c>
      <c r="X127" s="19" t="n">
        <v>0</v>
      </c>
    </row>
    <row r="128" customFormat="false" ht="26.25" hidden="false" customHeight="false" outlineLevel="0" collapsed="false">
      <c r="B128" s="20" t="s">
        <v>120</v>
      </c>
      <c r="C128" s="20"/>
      <c r="D128" s="21" t="n">
        <f aca="false">SUM(D119:D127)</f>
        <v>33029</v>
      </c>
      <c r="E128" s="21" t="n">
        <f aca="false">SUM(E119:E127)</f>
        <v>29405</v>
      </c>
      <c r="F128" s="21" t="n">
        <f aca="false">SUM(F119:F127)</f>
        <v>26197</v>
      </c>
      <c r="G128" s="21" t="n">
        <f aca="false">SUM(G119:G127)</f>
        <v>3057</v>
      </c>
      <c r="H128" s="21" t="n">
        <f aca="false">SUM(H119:H127)</f>
        <v>151</v>
      </c>
      <c r="I128" s="21" t="n">
        <f aca="false">SUM(I119:I127)</f>
        <v>0</v>
      </c>
      <c r="J128" s="21" t="n">
        <f aca="false">SUM(J119:J127)</f>
        <v>2184</v>
      </c>
      <c r="K128" s="21" t="n">
        <f aca="false">SUM(K119:K127)</f>
        <v>1049</v>
      </c>
      <c r="L128" s="21" t="n">
        <f aca="false">SUM(L119:L127)</f>
        <v>1060</v>
      </c>
      <c r="M128" s="21" t="n">
        <f aca="false">SUM(M119:M127)</f>
        <v>75</v>
      </c>
      <c r="N128" s="21" t="n">
        <f aca="false">SUM(N119:N127)</f>
        <v>0</v>
      </c>
      <c r="O128" s="21" t="n">
        <f aca="false">SUM(O119:O127)</f>
        <v>1227</v>
      </c>
      <c r="P128" s="21" t="n">
        <f aca="false">SUM(P119:P127)</f>
        <v>1014</v>
      </c>
      <c r="Q128" s="21" t="n">
        <f aca="false">SUM(Q119:Q127)</f>
        <v>209</v>
      </c>
      <c r="R128" s="21" t="n">
        <f aca="false">SUM(R119:R127)</f>
        <v>4</v>
      </c>
      <c r="S128" s="21" t="n">
        <f aca="false">SUM(S119:S127)</f>
        <v>0</v>
      </c>
      <c r="T128" s="21" t="n">
        <f aca="false">SUM(T119:T127)</f>
        <v>213</v>
      </c>
      <c r="U128" s="21" t="n">
        <f aca="false">SUM(U119:U127)</f>
        <v>89</v>
      </c>
      <c r="V128" s="21" t="n">
        <f aca="false">SUM(V119:V127)</f>
        <v>120</v>
      </c>
      <c r="W128" s="21" t="n">
        <f aca="false">SUM(W119:W127)</f>
        <v>4</v>
      </c>
      <c r="X128" s="21" t="n">
        <f aca="false">SUM(X119:X127)</f>
        <v>0</v>
      </c>
    </row>
    <row r="129" customFormat="false" ht="12.75" hidden="false" customHeight="true" outlineLevel="0" collapsed="false">
      <c r="B129" s="13" t="s">
        <v>121</v>
      </c>
      <c r="C129" s="14" t="s">
        <v>30</v>
      </c>
      <c r="D129" s="15" t="n">
        <f aca="false">SUM(E129+J129+O129+T129)</f>
        <v>1146</v>
      </c>
      <c r="E129" s="15" t="n">
        <v>918</v>
      </c>
      <c r="F129" s="15" t="n">
        <v>566</v>
      </c>
      <c r="G129" s="15" t="n">
        <v>313</v>
      </c>
      <c r="H129" s="15" t="n">
        <v>39</v>
      </c>
      <c r="I129" s="15" t="n">
        <v>0</v>
      </c>
      <c r="J129" s="15" t="n">
        <v>190</v>
      </c>
      <c r="K129" s="14" t="n">
        <v>42</v>
      </c>
      <c r="L129" s="15" t="n">
        <v>125</v>
      </c>
      <c r="M129" s="15" t="n">
        <v>23</v>
      </c>
      <c r="N129" s="15" t="n">
        <v>0</v>
      </c>
      <c r="O129" s="15" t="n">
        <v>22</v>
      </c>
      <c r="P129" s="14" t="n">
        <v>8</v>
      </c>
      <c r="Q129" s="15" t="n">
        <v>14</v>
      </c>
      <c r="R129" s="15" t="n">
        <v>0</v>
      </c>
      <c r="S129" s="15" t="n">
        <v>0</v>
      </c>
      <c r="T129" s="15" t="n">
        <v>16</v>
      </c>
      <c r="U129" s="14" t="n">
        <v>5</v>
      </c>
      <c r="V129" s="15" t="n">
        <v>11</v>
      </c>
      <c r="W129" s="15" t="n">
        <v>0</v>
      </c>
      <c r="X129" s="15" t="n">
        <v>0</v>
      </c>
    </row>
    <row r="130" customFormat="false" ht="12.75" hidden="false" customHeight="false" outlineLevel="0" collapsed="false">
      <c r="B130" s="13"/>
      <c r="C130" s="16" t="s">
        <v>31</v>
      </c>
      <c r="D130" s="17" t="n">
        <f aca="false">SUM(E130+J130+O130+T130)</f>
        <v>57</v>
      </c>
      <c r="E130" s="17" t="n">
        <v>45</v>
      </c>
      <c r="F130" s="17" t="n">
        <v>24</v>
      </c>
      <c r="G130" s="17" t="n">
        <v>20</v>
      </c>
      <c r="H130" s="17" t="n">
        <v>1</v>
      </c>
      <c r="I130" s="17" t="n">
        <v>0</v>
      </c>
      <c r="J130" s="17" t="n">
        <v>12</v>
      </c>
      <c r="K130" s="16" t="n">
        <v>2</v>
      </c>
      <c r="L130" s="17" t="n">
        <v>9</v>
      </c>
      <c r="M130" s="17" t="n">
        <v>1</v>
      </c>
      <c r="N130" s="17" t="n">
        <v>0</v>
      </c>
      <c r="O130" s="17" t="n">
        <v>0</v>
      </c>
      <c r="P130" s="16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6" t="n">
        <v>0</v>
      </c>
      <c r="V130" s="17" t="n">
        <v>0</v>
      </c>
      <c r="W130" s="17" t="n">
        <v>0</v>
      </c>
      <c r="X130" s="17" t="n">
        <v>0</v>
      </c>
    </row>
    <row r="131" customFormat="false" ht="12.75" hidden="false" customHeight="false" outlineLevel="0" collapsed="false">
      <c r="B131" s="13"/>
      <c r="C131" s="16" t="s">
        <v>32</v>
      </c>
      <c r="D131" s="17" t="n">
        <f aca="false">SUM(E131+J131+O131+T131)</f>
        <v>5308</v>
      </c>
      <c r="E131" s="17" t="n">
        <v>4437</v>
      </c>
      <c r="F131" s="17" t="n">
        <v>3703</v>
      </c>
      <c r="G131" s="17" t="n">
        <v>698</v>
      </c>
      <c r="H131" s="17" t="n">
        <v>36</v>
      </c>
      <c r="I131" s="17" t="n">
        <v>0</v>
      </c>
      <c r="J131" s="17" t="n">
        <v>580</v>
      </c>
      <c r="K131" s="16" t="n">
        <v>228</v>
      </c>
      <c r="L131" s="17" t="n">
        <v>335</v>
      </c>
      <c r="M131" s="17" t="n">
        <v>17</v>
      </c>
      <c r="N131" s="17" t="n">
        <v>0</v>
      </c>
      <c r="O131" s="17" t="n">
        <v>236</v>
      </c>
      <c r="P131" s="16" t="n">
        <v>173</v>
      </c>
      <c r="Q131" s="17" t="n">
        <v>62</v>
      </c>
      <c r="R131" s="17" t="n">
        <v>1</v>
      </c>
      <c r="S131" s="17" t="n">
        <v>0</v>
      </c>
      <c r="T131" s="17" t="n">
        <v>55</v>
      </c>
      <c r="U131" s="16" t="n">
        <v>17</v>
      </c>
      <c r="V131" s="17" t="n">
        <v>37</v>
      </c>
      <c r="W131" s="17" t="n">
        <v>1</v>
      </c>
      <c r="X131" s="17" t="n">
        <v>0</v>
      </c>
    </row>
    <row r="132" customFormat="false" ht="12.75" hidden="false" customHeight="false" outlineLevel="0" collapsed="false">
      <c r="B132" s="13"/>
      <c r="C132" s="16" t="s">
        <v>33</v>
      </c>
      <c r="D132" s="17" t="n">
        <f aca="false">SUM(E132+J132+O132+T132)</f>
        <v>271</v>
      </c>
      <c r="E132" s="17" t="n">
        <v>158</v>
      </c>
      <c r="F132" s="17" t="n">
        <v>43</v>
      </c>
      <c r="G132" s="17" t="n">
        <v>89</v>
      </c>
      <c r="H132" s="17" t="n">
        <v>26</v>
      </c>
      <c r="I132" s="17" t="n">
        <v>0</v>
      </c>
      <c r="J132" s="17" t="n">
        <v>77</v>
      </c>
      <c r="K132" s="16" t="n">
        <v>13</v>
      </c>
      <c r="L132" s="17" t="n">
        <v>43</v>
      </c>
      <c r="M132" s="17" t="n">
        <v>21</v>
      </c>
      <c r="N132" s="17" t="n">
        <v>0</v>
      </c>
      <c r="O132" s="17" t="n">
        <v>23</v>
      </c>
      <c r="P132" s="16" t="n">
        <v>3</v>
      </c>
      <c r="Q132" s="17" t="n">
        <v>20</v>
      </c>
      <c r="R132" s="17" t="n">
        <v>0</v>
      </c>
      <c r="S132" s="17" t="n">
        <v>0</v>
      </c>
      <c r="T132" s="17" t="n">
        <v>13</v>
      </c>
      <c r="U132" s="16" t="n">
        <v>0</v>
      </c>
      <c r="V132" s="17" t="n">
        <v>13</v>
      </c>
      <c r="W132" s="17" t="n">
        <v>0</v>
      </c>
      <c r="X132" s="17" t="n">
        <v>0</v>
      </c>
    </row>
    <row r="133" customFormat="false" ht="12.75" hidden="false" customHeight="false" outlineLevel="0" collapsed="false">
      <c r="B133" s="13"/>
      <c r="C133" s="16" t="s">
        <v>34</v>
      </c>
      <c r="D133" s="17" t="n">
        <f aca="false">SUM(E133+J133+O133+T133)</f>
        <v>14</v>
      </c>
      <c r="E133" s="17" t="n">
        <v>10</v>
      </c>
      <c r="F133" s="17" t="n">
        <v>5</v>
      </c>
      <c r="G133" s="17" t="n">
        <v>4</v>
      </c>
      <c r="H133" s="17" t="n">
        <v>1</v>
      </c>
      <c r="I133" s="17" t="n">
        <v>0</v>
      </c>
      <c r="J133" s="17" t="n">
        <v>4</v>
      </c>
      <c r="K133" s="16" t="n">
        <v>0</v>
      </c>
      <c r="L133" s="17" t="n">
        <v>3</v>
      </c>
      <c r="M133" s="17" t="n">
        <v>1</v>
      </c>
      <c r="N133" s="17" t="n">
        <v>0</v>
      </c>
      <c r="O133" s="17" t="n">
        <v>0</v>
      </c>
      <c r="P133" s="16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6" t="n">
        <v>0</v>
      </c>
      <c r="V133" s="17" t="n">
        <v>0</v>
      </c>
      <c r="W133" s="17" t="n">
        <v>0</v>
      </c>
      <c r="X133" s="17" t="n">
        <v>0</v>
      </c>
    </row>
    <row r="134" customFormat="false" ht="12.75" hidden="false" customHeight="false" outlineLevel="0" collapsed="false">
      <c r="B134" s="13"/>
      <c r="C134" s="18" t="s">
        <v>35</v>
      </c>
      <c r="D134" s="19" t="n">
        <f aca="false">SUM(E134+J134+O134+T134)</f>
        <v>169</v>
      </c>
      <c r="E134" s="19" t="n">
        <v>112</v>
      </c>
      <c r="F134" s="19" t="n">
        <v>66</v>
      </c>
      <c r="G134" s="19" t="n">
        <v>41</v>
      </c>
      <c r="H134" s="19" t="n">
        <v>5</v>
      </c>
      <c r="I134" s="19" t="n">
        <v>0</v>
      </c>
      <c r="J134" s="19" t="n">
        <v>21</v>
      </c>
      <c r="K134" s="18" t="n">
        <v>7</v>
      </c>
      <c r="L134" s="19" t="n">
        <v>13</v>
      </c>
      <c r="M134" s="19" t="n">
        <v>1</v>
      </c>
      <c r="N134" s="19" t="n">
        <v>0</v>
      </c>
      <c r="O134" s="19" t="n">
        <v>32</v>
      </c>
      <c r="P134" s="18" t="n">
        <v>28</v>
      </c>
      <c r="Q134" s="19" t="n">
        <v>4</v>
      </c>
      <c r="R134" s="19" t="n">
        <v>0</v>
      </c>
      <c r="S134" s="19" t="n">
        <v>0</v>
      </c>
      <c r="T134" s="19" t="n">
        <v>4</v>
      </c>
      <c r="U134" s="18" t="n">
        <v>4</v>
      </c>
      <c r="V134" s="19" t="n">
        <v>0</v>
      </c>
      <c r="W134" s="19" t="n">
        <v>0</v>
      </c>
      <c r="X134" s="19" t="n">
        <v>0</v>
      </c>
    </row>
    <row r="135" customFormat="false" ht="13.5" hidden="false" customHeight="false" outlineLevel="0" collapsed="false">
      <c r="B135" s="20" t="s">
        <v>122</v>
      </c>
      <c r="C135" s="20"/>
      <c r="D135" s="21" t="n">
        <f aca="false">SUM(D129:D134)</f>
        <v>6965</v>
      </c>
      <c r="E135" s="21" t="n">
        <f aca="false">SUM(E129:E134)</f>
        <v>5680</v>
      </c>
      <c r="F135" s="21" t="n">
        <f aca="false">SUM(F129:F134)</f>
        <v>4407</v>
      </c>
      <c r="G135" s="21" t="n">
        <f aca="false">SUM(G129:G134)</f>
        <v>1165</v>
      </c>
      <c r="H135" s="21" t="n">
        <f aca="false">SUM(H129:H134)</f>
        <v>108</v>
      </c>
      <c r="I135" s="21" t="n">
        <f aca="false">SUM(I129:I134)</f>
        <v>0</v>
      </c>
      <c r="J135" s="21" t="n">
        <f aca="false">SUM(J129:J134)</f>
        <v>884</v>
      </c>
      <c r="K135" s="21" t="n">
        <f aca="false">SUM(K129:K134)</f>
        <v>292</v>
      </c>
      <c r="L135" s="21" t="n">
        <f aca="false">SUM(L129:L134)</f>
        <v>528</v>
      </c>
      <c r="M135" s="21" t="n">
        <f aca="false">SUM(M129:M134)</f>
        <v>64</v>
      </c>
      <c r="N135" s="21" t="n">
        <f aca="false">SUM(N129:N134)</f>
        <v>0</v>
      </c>
      <c r="O135" s="21" t="n">
        <f aca="false">SUM(O129:O134)</f>
        <v>313</v>
      </c>
      <c r="P135" s="21" t="n">
        <f aca="false">SUM(P129:P134)</f>
        <v>212</v>
      </c>
      <c r="Q135" s="21" t="n">
        <f aca="false">SUM(Q129:Q134)</f>
        <v>100</v>
      </c>
      <c r="R135" s="21" t="n">
        <f aca="false">SUM(R129:R134)</f>
        <v>1</v>
      </c>
      <c r="S135" s="21" t="n">
        <f aca="false">SUM(S129:S134)</f>
        <v>0</v>
      </c>
      <c r="T135" s="21" t="n">
        <f aca="false">SUM(T129:T134)</f>
        <v>88</v>
      </c>
      <c r="U135" s="21" t="n">
        <f aca="false">SUM(U129:U134)</f>
        <v>26</v>
      </c>
      <c r="V135" s="21" t="n">
        <f aca="false">SUM(V129:V134)</f>
        <v>61</v>
      </c>
      <c r="W135" s="21" t="n">
        <f aca="false">SUM(W129:W134)</f>
        <v>1</v>
      </c>
      <c r="X135" s="21" t="n">
        <f aca="false">SUM(X129:X134)</f>
        <v>0</v>
      </c>
    </row>
    <row r="136" customFormat="false" ht="12.75" hidden="false" customHeight="true" outlineLevel="0" collapsed="false">
      <c r="B136" s="13" t="s">
        <v>123</v>
      </c>
      <c r="C136" s="14" t="s">
        <v>30</v>
      </c>
      <c r="D136" s="15" t="n">
        <f aca="false">SUM(E136+J136+O136+T136)</f>
        <v>6430</v>
      </c>
      <c r="E136" s="15" t="n">
        <v>5798</v>
      </c>
      <c r="F136" s="15" t="n">
        <v>5371</v>
      </c>
      <c r="G136" s="15" t="n">
        <v>413</v>
      </c>
      <c r="H136" s="15" t="n">
        <v>14</v>
      </c>
      <c r="I136" s="15" t="n">
        <v>0</v>
      </c>
      <c r="J136" s="15" t="n">
        <v>352</v>
      </c>
      <c r="K136" s="14" t="n">
        <v>223</v>
      </c>
      <c r="L136" s="15" t="n">
        <v>128</v>
      </c>
      <c r="M136" s="15" t="n">
        <v>1</v>
      </c>
      <c r="N136" s="15" t="n">
        <v>0</v>
      </c>
      <c r="O136" s="15" t="n">
        <v>250</v>
      </c>
      <c r="P136" s="14" t="n">
        <v>218</v>
      </c>
      <c r="Q136" s="15" t="n">
        <v>30</v>
      </c>
      <c r="R136" s="15" t="n">
        <v>2</v>
      </c>
      <c r="S136" s="15" t="n">
        <v>0</v>
      </c>
      <c r="T136" s="15" t="n">
        <v>30</v>
      </c>
      <c r="U136" s="14" t="n">
        <v>20</v>
      </c>
      <c r="V136" s="15" t="n">
        <v>10</v>
      </c>
      <c r="W136" s="15" t="n">
        <v>0</v>
      </c>
      <c r="X136" s="15" t="n">
        <v>0</v>
      </c>
    </row>
    <row r="137" customFormat="false" ht="12.75" hidden="false" customHeight="false" outlineLevel="0" collapsed="false">
      <c r="B137" s="13"/>
      <c r="C137" s="16" t="s">
        <v>31</v>
      </c>
      <c r="D137" s="17" t="n">
        <f aca="false">SUM(E137+J137+O137+T137)</f>
        <v>2369</v>
      </c>
      <c r="E137" s="17" t="n">
        <v>2191</v>
      </c>
      <c r="F137" s="17" t="n">
        <v>1976</v>
      </c>
      <c r="G137" s="17" t="n">
        <v>195</v>
      </c>
      <c r="H137" s="17" t="n">
        <v>20</v>
      </c>
      <c r="I137" s="17" t="n">
        <v>0</v>
      </c>
      <c r="J137" s="17" t="n">
        <v>123</v>
      </c>
      <c r="K137" s="16" t="n">
        <v>74</v>
      </c>
      <c r="L137" s="17" t="n">
        <v>47</v>
      </c>
      <c r="M137" s="17" t="n">
        <v>2</v>
      </c>
      <c r="N137" s="17" t="n">
        <v>0</v>
      </c>
      <c r="O137" s="17" t="n">
        <v>50</v>
      </c>
      <c r="P137" s="16" t="n">
        <v>42</v>
      </c>
      <c r="Q137" s="17" t="n">
        <v>6</v>
      </c>
      <c r="R137" s="17" t="n">
        <v>2</v>
      </c>
      <c r="S137" s="17" t="n">
        <v>0</v>
      </c>
      <c r="T137" s="17" t="n">
        <v>5</v>
      </c>
      <c r="U137" s="16" t="n">
        <v>3</v>
      </c>
      <c r="V137" s="17" t="n">
        <v>2</v>
      </c>
      <c r="W137" s="17" t="n">
        <v>0</v>
      </c>
      <c r="X137" s="17" t="n">
        <v>0</v>
      </c>
    </row>
    <row r="138" customFormat="false" ht="12.75" hidden="false" customHeight="false" outlineLevel="0" collapsed="false">
      <c r="B138" s="13"/>
      <c r="C138" s="16" t="s">
        <v>32</v>
      </c>
      <c r="D138" s="17" t="n">
        <f aca="false">SUM(E138+J138+O138+T138)</f>
        <v>2272</v>
      </c>
      <c r="E138" s="17" t="n">
        <v>2044</v>
      </c>
      <c r="F138" s="17" t="n">
        <v>1763</v>
      </c>
      <c r="G138" s="17" t="n">
        <v>251</v>
      </c>
      <c r="H138" s="17" t="n">
        <v>30</v>
      </c>
      <c r="I138" s="17" t="n">
        <v>0</v>
      </c>
      <c r="J138" s="17" t="n">
        <v>164</v>
      </c>
      <c r="K138" s="16" t="n">
        <v>75</v>
      </c>
      <c r="L138" s="17" t="n">
        <v>73</v>
      </c>
      <c r="M138" s="17" t="n">
        <v>16</v>
      </c>
      <c r="N138" s="17" t="n">
        <v>0</v>
      </c>
      <c r="O138" s="17" t="n">
        <v>56</v>
      </c>
      <c r="P138" s="16" t="n">
        <v>48</v>
      </c>
      <c r="Q138" s="17" t="n">
        <v>8</v>
      </c>
      <c r="R138" s="17" t="n">
        <v>0</v>
      </c>
      <c r="S138" s="17" t="n">
        <v>0</v>
      </c>
      <c r="T138" s="17" t="n">
        <v>8</v>
      </c>
      <c r="U138" s="16" t="n">
        <v>2</v>
      </c>
      <c r="V138" s="17" t="n">
        <v>6</v>
      </c>
      <c r="W138" s="17" t="n">
        <v>0</v>
      </c>
      <c r="X138" s="17" t="n">
        <v>0</v>
      </c>
    </row>
    <row r="139" customFormat="false" ht="12.75" hidden="false" customHeight="false" outlineLevel="0" collapsed="false">
      <c r="B139" s="13"/>
      <c r="C139" s="16" t="s">
        <v>33</v>
      </c>
      <c r="D139" s="17" t="n">
        <f aca="false">SUM(E139+J139+O139+T139)</f>
        <v>888</v>
      </c>
      <c r="E139" s="17" t="n">
        <v>805</v>
      </c>
      <c r="F139" s="17" t="n">
        <v>657</v>
      </c>
      <c r="G139" s="17" t="n">
        <v>134</v>
      </c>
      <c r="H139" s="17" t="n">
        <v>14</v>
      </c>
      <c r="I139" s="17" t="n">
        <v>0</v>
      </c>
      <c r="J139" s="17" t="n">
        <v>63</v>
      </c>
      <c r="K139" s="16" t="n">
        <v>36</v>
      </c>
      <c r="L139" s="17" t="n">
        <v>26</v>
      </c>
      <c r="M139" s="17" t="n">
        <v>1</v>
      </c>
      <c r="N139" s="17" t="n">
        <v>0</v>
      </c>
      <c r="O139" s="17" t="n">
        <v>18</v>
      </c>
      <c r="P139" s="16" t="n">
        <v>11</v>
      </c>
      <c r="Q139" s="17" t="n">
        <v>5</v>
      </c>
      <c r="R139" s="17" t="n">
        <v>2</v>
      </c>
      <c r="S139" s="17" t="n">
        <v>0</v>
      </c>
      <c r="T139" s="17" t="n">
        <v>2</v>
      </c>
      <c r="U139" s="16" t="n">
        <v>0</v>
      </c>
      <c r="V139" s="17" t="n">
        <v>2</v>
      </c>
      <c r="W139" s="17" t="n">
        <v>0</v>
      </c>
      <c r="X139" s="17" t="n">
        <v>0</v>
      </c>
    </row>
    <row r="140" customFormat="false" ht="12.75" hidden="false" customHeight="false" outlineLevel="0" collapsed="false">
      <c r="B140" s="13"/>
      <c r="C140" s="18" t="s">
        <v>34</v>
      </c>
      <c r="D140" s="19" t="n">
        <f aca="false">SUM(E140+J140+O140+T140)</f>
        <v>3517</v>
      </c>
      <c r="E140" s="19" t="n">
        <v>3073</v>
      </c>
      <c r="F140" s="19" t="n">
        <v>2722</v>
      </c>
      <c r="G140" s="19" t="n">
        <v>329</v>
      </c>
      <c r="H140" s="19" t="n">
        <v>21</v>
      </c>
      <c r="I140" s="19" t="n">
        <v>1</v>
      </c>
      <c r="J140" s="19" t="n">
        <v>224</v>
      </c>
      <c r="K140" s="18" t="n">
        <v>125</v>
      </c>
      <c r="L140" s="19" t="n">
        <v>93</v>
      </c>
      <c r="M140" s="19" t="n">
        <v>6</v>
      </c>
      <c r="N140" s="19" t="n">
        <v>0</v>
      </c>
      <c r="O140" s="19" t="n">
        <v>188</v>
      </c>
      <c r="P140" s="18" t="n">
        <v>155</v>
      </c>
      <c r="Q140" s="19" t="n">
        <v>33</v>
      </c>
      <c r="R140" s="19" t="n">
        <v>0</v>
      </c>
      <c r="S140" s="19" t="n">
        <v>0</v>
      </c>
      <c r="T140" s="19" t="n">
        <v>32</v>
      </c>
      <c r="U140" s="18" t="n">
        <v>14</v>
      </c>
      <c r="V140" s="19" t="n">
        <v>18</v>
      </c>
      <c r="W140" s="19" t="n">
        <v>0</v>
      </c>
      <c r="X140" s="19" t="n">
        <v>0</v>
      </c>
    </row>
    <row r="141" customFormat="false" ht="26.25" hidden="false" customHeight="false" outlineLevel="0" collapsed="false">
      <c r="B141" s="20" t="s">
        <v>124</v>
      </c>
      <c r="C141" s="20"/>
      <c r="D141" s="21" t="n">
        <f aca="false">SUM(D136:D140)</f>
        <v>15476</v>
      </c>
      <c r="E141" s="21" t="n">
        <f aca="false">SUM(E136:E140)</f>
        <v>13911</v>
      </c>
      <c r="F141" s="21" t="n">
        <f aca="false">SUM(F136:F140)</f>
        <v>12489</v>
      </c>
      <c r="G141" s="21" t="n">
        <f aca="false">SUM(G136:G140)</f>
        <v>1322</v>
      </c>
      <c r="H141" s="21" t="n">
        <f aca="false">SUM(H136:H140)</f>
        <v>99</v>
      </c>
      <c r="I141" s="21" t="n">
        <f aca="false">SUM(I136:I140)</f>
        <v>1</v>
      </c>
      <c r="J141" s="21" t="n">
        <f aca="false">SUM(J136:J140)</f>
        <v>926</v>
      </c>
      <c r="K141" s="21" t="n">
        <f aca="false">SUM(K136:K140)</f>
        <v>533</v>
      </c>
      <c r="L141" s="21" t="n">
        <f aca="false">SUM(L136:L140)</f>
        <v>367</v>
      </c>
      <c r="M141" s="21" t="n">
        <f aca="false">SUM(M136:M140)</f>
        <v>26</v>
      </c>
      <c r="N141" s="21" t="n">
        <f aca="false">SUM(N136:N140)</f>
        <v>0</v>
      </c>
      <c r="O141" s="21" t="n">
        <f aca="false">SUM(O136:O140)</f>
        <v>562</v>
      </c>
      <c r="P141" s="21" t="n">
        <f aca="false">SUM(P136:P140)</f>
        <v>474</v>
      </c>
      <c r="Q141" s="21" t="n">
        <f aca="false">SUM(Q136:Q140)</f>
        <v>82</v>
      </c>
      <c r="R141" s="21" t="n">
        <f aca="false">SUM(R136:R140)</f>
        <v>6</v>
      </c>
      <c r="S141" s="21" t="n">
        <f aca="false">SUM(S136:S140)</f>
        <v>0</v>
      </c>
      <c r="T141" s="21" t="n">
        <f aca="false">SUM(T136:T140)</f>
        <v>77</v>
      </c>
      <c r="U141" s="21" t="n">
        <f aca="false">SUM(U136:U140)</f>
        <v>39</v>
      </c>
      <c r="V141" s="21" t="n">
        <f aca="false">SUM(V136:V140)</f>
        <v>38</v>
      </c>
      <c r="W141" s="21" t="n">
        <f aca="false">SUM(W136:W140)</f>
        <v>0</v>
      </c>
      <c r="X141" s="21" t="n">
        <f aca="false">SUM(X136:X140)</f>
        <v>0</v>
      </c>
    </row>
    <row r="142" customFormat="false" ht="12.75" hidden="false" customHeight="true" outlineLevel="0" collapsed="false">
      <c r="B142" s="13" t="s">
        <v>125</v>
      </c>
      <c r="C142" s="14" t="s">
        <v>30</v>
      </c>
      <c r="D142" s="15" t="n">
        <f aca="false">SUM(E142+J142+O142+T142)</f>
        <v>418</v>
      </c>
      <c r="E142" s="15" t="n">
        <v>387</v>
      </c>
      <c r="F142" s="15" t="n">
        <v>344</v>
      </c>
      <c r="G142" s="15" t="n">
        <v>42</v>
      </c>
      <c r="H142" s="15" t="n">
        <v>1</v>
      </c>
      <c r="I142" s="15" t="n">
        <v>0</v>
      </c>
      <c r="J142" s="15" t="n">
        <v>25</v>
      </c>
      <c r="K142" s="14" t="n">
        <v>21</v>
      </c>
      <c r="L142" s="15" t="n">
        <v>3</v>
      </c>
      <c r="M142" s="15" t="n">
        <v>1</v>
      </c>
      <c r="N142" s="15" t="n">
        <v>0</v>
      </c>
      <c r="O142" s="15" t="n">
        <v>6</v>
      </c>
      <c r="P142" s="14" t="n">
        <v>6</v>
      </c>
      <c r="Q142" s="15" t="n">
        <v>0</v>
      </c>
      <c r="R142" s="15" t="n">
        <v>0</v>
      </c>
      <c r="S142" s="15" t="n">
        <v>0</v>
      </c>
      <c r="T142" s="15" t="n">
        <v>0</v>
      </c>
      <c r="U142" s="14" t="n">
        <v>0</v>
      </c>
      <c r="V142" s="15" t="n">
        <v>0</v>
      </c>
      <c r="W142" s="15" t="n">
        <v>0</v>
      </c>
      <c r="X142" s="15" t="n">
        <v>0</v>
      </c>
    </row>
    <row r="143" customFormat="false" ht="12.75" hidden="false" customHeight="false" outlineLevel="0" collapsed="false">
      <c r="B143" s="13"/>
      <c r="C143" s="16" t="s">
        <v>31</v>
      </c>
      <c r="D143" s="17" t="n">
        <f aca="false">SUM(E143+J143+O143+T143)</f>
        <v>3229</v>
      </c>
      <c r="E143" s="17" t="n">
        <v>3025</v>
      </c>
      <c r="F143" s="17" t="n">
        <v>2786</v>
      </c>
      <c r="G143" s="17" t="n">
        <v>231</v>
      </c>
      <c r="H143" s="17" t="n">
        <v>8</v>
      </c>
      <c r="I143" s="17" t="n">
        <v>0</v>
      </c>
      <c r="J143" s="17" t="n">
        <v>100</v>
      </c>
      <c r="K143" s="16" t="n">
        <v>47</v>
      </c>
      <c r="L143" s="17" t="n">
        <v>50</v>
      </c>
      <c r="M143" s="17" t="n">
        <v>3</v>
      </c>
      <c r="N143" s="17" t="n">
        <v>0</v>
      </c>
      <c r="O143" s="17" t="n">
        <v>92</v>
      </c>
      <c r="P143" s="16" t="n">
        <v>84</v>
      </c>
      <c r="Q143" s="17" t="n">
        <v>8</v>
      </c>
      <c r="R143" s="17" t="n">
        <v>0</v>
      </c>
      <c r="S143" s="17" t="n">
        <v>0</v>
      </c>
      <c r="T143" s="17" t="n">
        <v>12</v>
      </c>
      <c r="U143" s="16" t="n">
        <v>6</v>
      </c>
      <c r="V143" s="17" t="n">
        <v>4</v>
      </c>
      <c r="W143" s="17" t="n">
        <v>2</v>
      </c>
      <c r="X143" s="17" t="n">
        <v>0</v>
      </c>
    </row>
    <row r="144" customFormat="false" ht="12.75" hidden="false" customHeight="false" outlineLevel="0" collapsed="false">
      <c r="B144" s="13"/>
      <c r="C144" s="16" t="s">
        <v>32</v>
      </c>
      <c r="D144" s="17" t="n">
        <f aca="false">SUM(E144+J144+O144+T144)</f>
        <v>3675</v>
      </c>
      <c r="E144" s="17" t="n">
        <v>3383</v>
      </c>
      <c r="F144" s="17" t="n">
        <v>3199</v>
      </c>
      <c r="G144" s="17" t="n">
        <v>178</v>
      </c>
      <c r="H144" s="17" t="n">
        <v>6</v>
      </c>
      <c r="I144" s="17" t="n">
        <v>0</v>
      </c>
      <c r="J144" s="17" t="n">
        <v>136</v>
      </c>
      <c r="K144" s="16" t="n">
        <v>79</v>
      </c>
      <c r="L144" s="17" t="n">
        <v>56</v>
      </c>
      <c r="M144" s="17" t="n">
        <v>1</v>
      </c>
      <c r="N144" s="17" t="n">
        <v>0</v>
      </c>
      <c r="O144" s="17" t="n">
        <v>138</v>
      </c>
      <c r="P144" s="16" t="n">
        <v>124</v>
      </c>
      <c r="Q144" s="17" t="n">
        <v>14</v>
      </c>
      <c r="R144" s="17" t="n">
        <v>0</v>
      </c>
      <c r="S144" s="17" t="n">
        <v>0</v>
      </c>
      <c r="T144" s="17" t="n">
        <v>18</v>
      </c>
      <c r="U144" s="16" t="n">
        <v>9</v>
      </c>
      <c r="V144" s="17" t="n">
        <v>9</v>
      </c>
      <c r="W144" s="17" t="n">
        <v>0</v>
      </c>
      <c r="X144" s="17" t="n">
        <v>0</v>
      </c>
    </row>
    <row r="145" customFormat="false" ht="12.75" hidden="false" customHeight="false" outlineLevel="0" collapsed="false">
      <c r="B145" s="13"/>
      <c r="C145" s="16" t="s">
        <v>33</v>
      </c>
      <c r="D145" s="17" t="n">
        <f aca="false">SUM(E145+J145+O145+T145)</f>
        <v>3865</v>
      </c>
      <c r="E145" s="17" t="n">
        <v>3463</v>
      </c>
      <c r="F145" s="17" t="n">
        <v>3138</v>
      </c>
      <c r="G145" s="17" t="n">
        <v>319</v>
      </c>
      <c r="H145" s="17" t="n">
        <v>6</v>
      </c>
      <c r="I145" s="17" t="n">
        <v>0</v>
      </c>
      <c r="J145" s="17" t="n">
        <v>203</v>
      </c>
      <c r="K145" s="16" t="n">
        <v>106</v>
      </c>
      <c r="L145" s="17" t="n">
        <v>91</v>
      </c>
      <c r="M145" s="17" t="n">
        <v>6</v>
      </c>
      <c r="N145" s="17" t="n">
        <v>0</v>
      </c>
      <c r="O145" s="17" t="n">
        <v>172</v>
      </c>
      <c r="P145" s="16" t="n">
        <v>150</v>
      </c>
      <c r="Q145" s="17" t="n">
        <v>22</v>
      </c>
      <c r="R145" s="17" t="n">
        <v>0</v>
      </c>
      <c r="S145" s="17" t="n">
        <v>0</v>
      </c>
      <c r="T145" s="17" t="n">
        <v>27</v>
      </c>
      <c r="U145" s="16" t="n">
        <v>15</v>
      </c>
      <c r="V145" s="17" t="n">
        <v>12</v>
      </c>
      <c r="W145" s="17" t="n">
        <v>0</v>
      </c>
      <c r="X145" s="17" t="n">
        <v>0</v>
      </c>
    </row>
    <row r="146" customFormat="false" ht="12.75" hidden="false" customHeight="false" outlineLevel="0" collapsed="false">
      <c r="B146" s="13"/>
      <c r="C146" s="16" t="s">
        <v>34</v>
      </c>
      <c r="D146" s="17" t="n">
        <f aca="false">SUM(E146+J146+O146+T146)</f>
        <v>856</v>
      </c>
      <c r="E146" s="17" t="n">
        <v>818</v>
      </c>
      <c r="F146" s="17" t="n">
        <v>738</v>
      </c>
      <c r="G146" s="17" t="n">
        <v>77</v>
      </c>
      <c r="H146" s="17" t="n">
        <v>3</v>
      </c>
      <c r="I146" s="17" t="n">
        <v>0</v>
      </c>
      <c r="J146" s="17" t="n">
        <v>20</v>
      </c>
      <c r="K146" s="16" t="n">
        <v>15</v>
      </c>
      <c r="L146" s="17" t="n">
        <v>4</v>
      </c>
      <c r="M146" s="17" t="n">
        <v>1</v>
      </c>
      <c r="N146" s="17" t="n">
        <v>0</v>
      </c>
      <c r="O146" s="17" t="n">
        <v>17</v>
      </c>
      <c r="P146" s="16" t="n">
        <v>17</v>
      </c>
      <c r="Q146" s="17" t="n">
        <v>0</v>
      </c>
      <c r="R146" s="17" t="n">
        <v>0</v>
      </c>
      <c r="S146" s="17" t="n">
        <v>0</v>
      </c>
      <c r="T146" s="17" t="n">
        <v>1</v>
      </c>
      <c r="U146" s="16" t="n">
        <v>1</v>
      </c>
      <c r="V146" s="17" t="n">
        <v>0</v>
      </c>
      <c r="W146" s="17" t="n">
        <v>0</v>
      </c>
      <c r="X146" s="17" t="n">
        <v>0</v>
      </c>
    </row>
    <row r="147" customFormat="false" ht="12.75" hidden="false" customHeight="false" outlineLevel="0" collapsed="false">
      <c r="B147" s="13"/>
      <c r="C147" s="16" t="s">
        <v>35</v>
      </c>
      <c r="D147" s="17" t="n">
        <f aca="false">SUM(E147+J147+O147+T147)</f>
        <v>3188</v>
      </c>
      <c r="E147" s="17" t="n">
        <v>2966</v>
      </c>
      <c r="F147" s="17" t="n">
        <v>2789</v>
      </c>
      <c r="G147" s="17" t="n">
        <v>168</v>
      </c>
      <c r="H147" s="17" t="n">
        <v>9</v>
      </c>
      <c r="I147" s="17" t="n">
        <v>0</v>
      </c>
      <c r="J147" s="17" t="n">
        <v>124</v>
      </c>
      <c r="K147" s="16" t="n">
        <v>75</v>
      </c>
      <c r="L147" s="17" t="n">
        <v>47</v>
      </c>
      <c r="M147" s="17" t="n">
        <v>2</v>
      </c>
      <c r="N147" s="17" t="n">
        <v>0</v>
      </c>
      <c r="O147" s="17" t="n">
        <v>86</v>
      </c>
      <c r="P147" s="16" t="n">
        <v>72</v>
      </c>
      <c r="Q147" s="17" t="n">
        <v>14</v>
      </c>
      <c r="R147" s="17" t="n">
        <v>0</v>
      </c>
      <c r="S147" s="17" t="n">
        <v>0</v>
      </c>
      <c r="T147" s="17" t="n">
        <v>12</v>
      </c>
      <c r="U147" s="16" t="n">
        <v>6</v>
      </c>
      <c r="V147" s="17" t="n">
        <v>6</v>
      </c>
      <c r="W147" s="17" t="n">
        <v>0</v>
      </c>
      <c r="X147" s="17" t="n">
        <v>0</v>
      </c>
    </row>
    <row r="148" customFormat="false" ht="12.75" hidden="false" customHeight="false" outlineLevel="0" collapsed="false">
      <c r="B148" s="13"/>
      <c r="C148" s="16" t="s">
        <v>36</v>
      </c>
      <c r="D148" s="17" t="n">
        <f aca="false">SUM(E148+J148+O148+T148)</f>
        <v>3756</v>
      </c>
      <c r="E148" s="17" t="n">
        <v>3487</v>
      </c>
      <c r="F148" s="17" t="n">
        <v>3212</v>
      </c>
      <c r="G148" s="17" t="n">
        <v>255</v>
      </c>
      <c r="H148" s="17" t="n">
        <v>20</v>
      </c>
      <c r="I148" s="17" t="n">
        <v>0</v>
      </c>
      <c r="J148" s="17" t="n">
        <v>165</v>
      </c>
      <c r="K148" s="16" t="n">
        <v>97</v>
      </c>
      <c r="L148" s="17" t="n">
        <v>64</v>
      </c>
      <c r="M148" s="17" t="n">
        <v>4</v>
      </c>
      <c r="N148" s="17" t="n">
        <v>0</v>
      </c>
      <c r="O148" s="17" t="n">
        <v>97</v>
      </c>
      <c r="P148" s="16" t="n">
        <v>88</v>
      </c>
      <c r="Q148" s="17" t="n">
        <v>9</v>
      </c>
      <c r="R148" s="17" t="n">
        <v>0</v>
      </c>
      <c r="S148" s="17" t="n">
        <v>0</v>
      </c>
      <c r="T148" s="17" t="n">
        <v>7</v>
      </c>
      <c r="U148" s="16" t="n">
        <v>4</v>
      </c>
      <c r="V148" s="17" t="n">
        <v>3</v>
      </c>
      <c r="W148" s="17" t="n">
        <v>0</v>
      </c>
      <c r="X148" s="17" t="n">
        <v>0</v>
      </c>
    </row>
    <row r="149" customFormat="false" ht="12.75" hidden="false" customHeight="false" outlineLevel="0" collapsed="false">
      <c r="B149" s="13"/>
      <c r="C149" s="16" t="s">
        <v>39</v>
      </c>
      <c r="D149" s="17" t="n">
        <f aca="false">SUM(E149+J149+O149+T149)</f>
        <v>1933</v>
      </c>
      <c r="E149" s="17" t="n">
        <v>1819</v>
      </c>
      <c r="F149" s="17" t="n">
        <v>1675</v>
      </c>
      <c r="G149" s="17" t="n">
        <v>133</v>
      </c>
      <c r="H149" s="17" t="n">
        <v>10</v>
      </c>
      <c r="I149" s="17" t="n">
        <v>1</v>
      </c>
      <c r="J149" s="17" t="n">
        <v>72</v>
      </c>
      <c r="K149" s="16" t="n">
        <v>44</v>
      </c>
      <c r="L149" s="17" t="n">
        <v>28</v>
      </c>
      <c r="M149" s="17" t="n">
        <v>0</v>
      </c>
      <c r="N149" s="17" t="n">
        <v>0</v>
      </c>
      <c r="O149" s="17" t="n">
        <v>41</v>
      </c>
      <c r="P149" s="16" t="n">
        <v>41</v>
      </c>
      <c r="Q149" s="17" t="n">
        <v>0</v>
      </c>
      <c r="R149" s="17" t="n">
        <v>0</v>
      </c>
      <c r="S149" s="17" t="n">
        <v>0</v>
      </c>
      <c r="T149" s="17" t="n">
        <v>1</v>
      </c>
      <c r="U149" s="16" t="n">
        <v>1</v>
      </c>
      <c r="V149" s="17" t="n">
        <v>0</v>
      </c>
      <c r="W149" s="17" t="n">
        <v>0</v>
      </c>
      <c r="X149" s="17" t="n">
        <v>0</v>
      </c>
    </row>
    <row r="150" customFormat="false" ht="12.75" hidden="false" customHeight="false" outlineLevel="0" collapsed="false">
      <c r="B150" s="13"/>
      <c r="C150" s="16" t="s">
        <v>40</v>
      </c>
      <c r="D150" s="17" t="n">
        <f aca="false">SUM(E150+J150+O150+T150)</f>
        <v>3257</v>
      </c>
      <c r="E150" s="17" t="n">
        <v>2952</v>
      </c>
      <c r="F150" s="17" t="n">
        <v>2715</v>
      </c>
      <c r="G150" s="17" t="n">
        <v>226</v>
      </c>
      <c r="H150" s="17" t="n">
        <v>8</v>
      </c>
      <c r="I150" s="17" t="n">
        <v>3</v>
      </c>
      <c r="J150" s="17" t="n">
        <v>117</v>
      </c>
      <c r="K150" s="16" t="n">
        <v>59</v>
      </c>
      <c r="L150" s="17" t="n">
        <v>54</v>
      </c>
      <c r="M150" s="17" t="n">
        <v>4</v>
      </c>
      <c r="N150" s="17" t="n">
        <v>0</v>
      </c>
      <c r="O150" s="17" t="n">
        <v>172</v>
      </c>
      <c r="P150" s="16" t="n">
        <v>163</v>
      </c>
      <c r="Q150" s="17" t="n">
        <v>9</v>
      </c>
      <c r="R150" s="17" t="n">
        <v>0</v>
      </c>
      <c r="S150" s="17" t="n">
        <v>0</v>
      </c>
      <c r="T150" s="17" t="n">
        <v>16</v>
      </c>
      <c r="U150" s="16" t="n">
        <v>11</v>
      </c>
      <c r="V150" s="17" t="n">
        <v>5</v>
      </c>
      <c r="W150" s="17" t="n">
        <v>0</v>
      </c>
      <c r="X150" s="17" t="n">
        <v>0</v>
      </c>
    </row>
    <row r="151" customFormat="false" ht="12.75" hidden="false" customHeight="false" outlineLevel="0" collapsed="false">
      <c r="B151" s="13"/>
      <c r="C151" s="16" t="s">
        <v>41</v>
      </c>
      <c r="D151" s="17" t="n">
        <f aca="false">SUM(E151+J151+O151+T151)</f>
        <v>2637</v>
      </c>
      <c r="E151" s="17" t="n">
        <v>2414</v>
      </c>
      <c r="F151" s="17" t="n">
        <v>2088</v>
      </c>
      <c r="G151" s="17" t="n">
        <v>293</v>
      </c>
      <c r="H151" s="17" t="n">
        <v>33</v>
      </c>
      <c r="I151" s="17" t="n">
        <v>0</v>
      </c>
      <c r="J151" s="17" t="n">
        <v>150</v>
      </c>
      <c r="K151" s="16" t="n">
        <v>71</v>
      </c>
      <c r="L151" s="17" t="n">
        <v>65</v>
      </c>
      <c r="M151" s="17" t="n">
        <v>14</v>
      </c>
      <c r="N151" s="17" t="n">
        <v>0</v>
      </c>
      <c r="O151" s="17" t="n">
        <v>68</v>
      </c>
      <c r="P151" s="16" t="n">
        <v>55</v>
      </c>
      <c r="Q151" s="17" t="n">
        <v>13</v>
      </c>
      <c r="R151" s="17" t="n">
        <v>0</v>
      </c>
      <c r="S151" s="17" t="n">
        <v>0</v>
      </c>
      <c r="T151" s="17" t="n">
        <v>5</v>
      </c>
      <c r="U151" s="16" t="n">
        <v>0</v>
      </c>
      <c r="V151" s="17" t="n">
        <v>5</v>
      </c>
      <c r="W151" s="17" t="n">
        <v>0</v>
      </c>
      <c r="X151" s="17" t="n">
        <v>0</v>
      </c>
    </row>
    <row r="152" customFormat="false" ht="12.75" hidden="false" customHeight="false" outlineLevel="0" collapsed="false">
      <c r="B152" s="13"/>
      <c r="C152" s="18" t="s">
        <v>42</v>
      </c>
      <c r="D152" s="19" t="n">
        <f aca="false">SUM(E152+J152+O152+T152)</f>
        <v>3229</v>
      </c>
      <c r="E152" s="19" t="n">
        <v>2937</v>
      </c>
      <c r="F152" s="19" t="n">
        <v>2535</v>
      </c>
      <c r="G152" s="19" t="n">
        <v>354</v>
      </c>
      <c r="H152" s="19" t="n">
        <v>48</v>
      </c>
      <c r="I152" s="19" t="n">
        <v>0</v>
      </c>
      <c r="J152" s="19" t="n">
        <v>178</v>
      </c>
      <c r="K152" s="18" t="n">
        <v>54</v>
      </c>
      <c r="L152" s="19" t="n">
        <v>104</v>
      </c>
      <c r="M152" s="19" t="n">
        <v>20</v>
      </c>
      <c r="N152" s="19" t="n">
        <v>0</v>
      </c>
      <c r="O152" s="19" t="n">
        <v>97</v>
      </c>
      <c r="P152" s="18" t="n">
        <v>75</v>
      </c>
      <c r="Q152" s="19" t="n">
        <v>18</v>
      </c>
      <c r="R152" s="19" t="n">
        <v>4</v>
      </c>
      <c r="S152" s="19" t="n">
        <v>0</v>
      </c>
      <c r="T152" s="19" t="n">
        <v>17</v>
      </c>
      <c r="U152" s="18" t="n">
        <v>8</v>
      </c>
      <c r="V152" s="19" t="n">
        <v>9</v>
      </c>
      <c r="W152" s="19" t="n">
        <v>0</v>
      </c>
      <c r="X152" s="19" t="n">
        <v>0</v>
      </c>
    </row>
    <row r="153" customFormat="false" ht="26.25" hidden="false" customHeight="false" outlineLevel="0" collapsed="false">
      <c r="B153" s="20" t="s">
        <v>126</v>
      </c>
      <c r="C153" s="20"/>
      <c r="D153" s="21" t="n">
        <f aca="false">SUM(D142:D152)</f>
        <v>30043</v>
      </c>
      <c r="E153" s="21" t="n">
        <f aca="false">SUM(E142:E152)</f>
        <v>27651</v>
      </c>
      <c r="F153" s="21" t="n">
        <f aca="false">SUM(F142:F152)</f>
        <v>25219</v>
      </c>
      <c r="G153" s="21" t="n">
        <f aca="false">SUM(G142:G152)</f>
        <v>2276</v>
      </c>
      <c r="H153" s="21" t="n">
        <f aca="false">SUM(H142:H152)</f>
        <v>152</v>
      </c>
      <c r="I153" s="21" t="n">
        <f aca="false">SUM(I142:I152)</f>
        <v>4</v>
      </c>
      <c r="J153" s="21" t="n">
        <f aca="false">SUM(J142:J152)</f>
        <v>1290</v>
      </c>
      <c r="K153" s="21" t="n">
        <f aca="false">SUM(K142:K152)</f>
        <v>668</v>
      </c>
      <c r="L153" s="21" t="n">
        <f aca="false">SUM(L142:L152)</f>
        <v>566</v>
      </c>
      <c r="M153" s="21" t="n">
        <f aca="false">SUM(M142:M152)</f>
        <v>56</v>
      </c>
      <c r="N153" s="21" t="n">
        <f aca="false">SUM(N142:N152)</f>
        <v>0</v>
      </c>
      <c r="O153" s="21" t="n">
        <f aca="false">SUM(O142:O152)</f>
        <v>986</v>
      </c>
      <c r="P153" s="21" t="n">
        <f aca="false">SUM(P142:P152)</f>
        <v>875</v>
      </c>
      <c r="Q153" s="21" t="n">
        <f aca="false">SUM(Q142:Q152)</f>
        <v>107</v>
      </c>
      <c r="R153" s="21" t="n">
        <f aca="false">SUM(R142:R152)</f>
        <v>4</v>
      </c>
      <c r="S153" s="21" t="n">
        <f aca="false">SUM(S142:S152)</f>
        <v>0</v>
      </c>
      <c r="T153" s="21" t="n">
        <f aca="false">SUM(T142:T152)</f>
        <v>116</v>
      </c>
      <c r="U153" s="21" t="n">
        <f aca="false">SUM(U142:U152)</f>
        <v>61</v>
      </c>
      <c r="V153" s="21" t="n">
        <f aca="false">SUM(V142:V152)</f>
        <v>53</v>
      </c>
      <c r="W153" s="21" t="n">
        <f aca="false">SUM(W142:W152)</f>
        <v>2</v>
      </c>
      <c r="X153" s="21" t="n">
        <f aca="false">SUM(X142:X152)</f>
        <v>0</v>
      </c>
    </row>
    <row r="154" customFormat="false" ht="12.75" hidden="false" customHeight="true" outlineLevel="0" collapsed="false">
      <c r="B154" s="13" t="s">
        <v>127</v>
      </c>
      <c r="C154" s="14" t="s">
        <v>30</v>
      </c>
      <c r="D154" s="15" t="n">
        <f aca="false">SUM(E154+J154+O154+T154)</f>
        <v>35</v>
      </c>
      <c r="E154" s="15" t="n">
        <v>27</v>
      </c>
      <c r="F154" s="15" t="n">
        <v>2</v>
      </c>
      <c r="G154" s="15" t="n">
        <v>20</v>
      </c>
      <c r="H154" s="15" t="n">
        <v>5</v>
      </c>
      <c r="I154" s="15" t="n">
        <v>0</v>
      </c>
      <c r="J154" s="15" t="n">
        <v>5</v>
      </c>
      <c r="K154" s="14" t="n">
        <v>0</v>
      </c>
      <c r="L154" s="15" t="n">
        <v>4</v>
      </c>
      <c r="M154" s="15" t="n">
        <v>1</v>
      </c>
      <c r="N154" s="15" t="n">
        <v>0</v>
      </c>
      <c r="O154" s="15" t="n">
        <v>2</v>
      </c>
      <c r="P154" s="14" t="n">
        <v>0</v>
      </c>
      <c r="Q154" s="15" t="n">
        <v>2</v>
      </c>
      <c r="R154" s="15" t="n">
        <v>0</v>
      </c>
      <c r="S154" s="15" t="n">
        <v>0</v>
      </c>
      <c r="T154" s="15" t="n">
        <v>1</v>
      </c>
      <c r="U154" s="14" t="n">
        <v>0</v>
      </c>
      <c r="V154" s="15" t="n">
        <v>1</v>
      </c>
      <c r="W154" s="15" t="n">
        <v>0</v>
      </c>
      <c r="X154" s="15" t="n">
        <v>0</v>
      </c>
    </row>
    <row r="155" customFormat="false" ht="12.75" hidden="false" customHeight="false" outlineLevel="0" collapsed="false">
      <c r="B155" s="13"/>
      <c r="C155" s="16" t="s">
        <v>32</v>
      </c>
      <c r="D155" s="17" t="n">
        <f aca="false">SUM(E155+J155+O155+T155)</f>
        <v>107</v>
      </c>
      <c r="E155" s="17" t="n">
        <v>91</v>
      </c>
      <c r="F155" s="17" t="n">
        <v>55</v>
      </c>
      <c r="G155" s="17" t="n">
        <v>32</v>
      </c>
      <c r="H155" s="17" t="n">
        <v>4</v>
      </c>
      <c r="I155" s="17" t="n">
        <v>0</v>
      </c>
      <c r="J155" s="17" t="n">
        <v>14</v>
      </c>
      <c r="K155" s="16" t="n">
        <v>3</v>
      </c>
      <c r="L155" s="17" t="n">
        <v>11</v>
      </c>
      <c r="M155" s="17" t="n">
        <v>0</v>
      </c>
      <c r="N155" s="17" t="n">
        <v>0</v>
      </c>
      <c r="O155" s="17" t="n">
        <v>2</v>
      </c>
      <c r="P155" s="16" t="n">
        <v>2</v>
      </c>
      <c r="Q155" s="17" t="n">
        <v>0</v>
      </c>
      <c r="R155" s="17" t="n">
        <v>0</v>
      </c>
      <c r="S155" s="17" t="n">
        <v>0</v>
      </c>
      <c r="T155" s="17" t="n">
        <v>0</v>
      </c>
      <c r="U155" s="16" t="n">
        <v>0</v>
      </c>
      <c r="V155" s="17" t="n">
        <v>0</v>
      </c>
      <c r="W155" s="17" t="n">
        <v>0</v>
      </c>
      <c r="X155" s="17" t="n">
        <v>0</v>
      </c>
    </row>
    <row r="156" customFormat="false" ht="12.75" hidden="false" customHeight="false" outlineLevel="0" collapsed="false">
      <c r="B156" s="13"/>
      <c r="C156" s="16" t="s">
        <v>33</v>
      </c>
      <c r="D156" s="17" t="n">
        <f aca="false">SUM(E156+J156+O156+T156)</f>
        <v>413</v>
      </c>
      <c r="E156" s="17" t="n">
        <v>361</v>
      </c>
      <c r="F156" s="17" t="n">
        <v>288</v>
      </c>
      <c r="G156" s="17" t="n">
        <v>63</v>
      </c>
      <c r="H156" s="17" t="n">
        <v>10</v>
      </c>
      <c r="I156" s="17" t="n">
        <v>0</v>
      </c>
      <c r="J156" s="17" t="n">
        <v>46</v>
      </c>
      <c r="K156" s="16" t="n">
        <v>24</v>
      </c>
      <c r="L156" s="17" t="n">
        <v>17</v>
      </c>
      <c r="M156" s="17" t="n">
        <v>5</v>
      </c>
      <c r="N156" s="17" t="n">
        <v>0</v>
      </c>
      <c r="O156" s="17" t="n">
        <v>6</v>
      </c>
      <c r="P156" s="16" t="n">
        <v>4</v>
      </c>
      <c r="Q156" s="17" t="n">
        <v>2</v>
      </c>
      <c r="R156" s="17" t="n">
        <v>0</v>
      </c>
      <c r="S156" s="17" t="n">
        <v>0</v>
      </c>
      <c r="T156" s="17" t="n">
        <v>0</v>
      </c>
      <c r="U156" s="16" t="n">
        <v>0</v>
      </c>
      <c r="V156" s="17" t="n">
        <v>0</v>
      </c>
      <c r="W156" s="17" t="n">
        <v>0</v>
      </c>
      <c r="X156" s="17" t="n">
        <v>0</v>
      </c>
    </row>
    <row r="157" customFormat="false" ht="12.75" hidden="false" customHeight="false" outlineLevel="0" collapsed="false">
      <c r="B157" s="13"/>
      <c r="C157" s="18" t="s">
        <v>34</v>
      </c>
      <c r="D157" s="19" t="n">
        <f aca="false">SUM(E157+J157+O157+T157)</f>
        <v>100</v>
      </c>
      <c r="E157" s="19" t="n">
        <v>74</v>
      </c>
      <c r="F157" s="19" t="n">
        <v>24</v>
      </c>
      <c r="G157" s="19" t="n">
        <v>41</v>
      </c>
      <c r="H157" s="19" t="n">
        <v>9</v>
      </c>
      <c r="I157" s="19" t="n">
        <v>0</v>
      </c>
      <c r="J157" s="19" t="n">
        <v>26</v>
      </c>
      <c r="K157" s="18" t="n">
        <v>5</v>
      </c>
      <c r="L157" s="19" t="n">
        <v>19</v>
      </c>
      <c r="M157" s="19" t="n">
        <v>2</v>
      </c>
      <c r="N157" s="19" t="n">
        <v>0</v>
      </c>
      <c r="O157" s="19" t="n">
        <v>0</v>
      </c>
      <c r="P157" s="18" t="n">
        <v>0</v>
      </c>
      <c r="Q157" s="19" t="n">
        <v>0</v>
      </c>
      <c r="R157" s="19" t="n">
        <v>0</v>
      </c>
      <c r="S157" s="19" t="n">
        <v>0</v>
      </c>
      <c r="T157" s="19" t="n">
        <v>0</v>
      </c>
      <c r="U157" s="18" t="n">
        <v>0</v>
      </c>
      <c r="V157" s="19" t="n">
        <v>0</v>
      </c>
      <c r="W157" s="19" t="n">
        <v>0</v>
      </c>
      <c r="X157" s="19" t="n">
        <v>0</v>
      </c>
    </row>
    <row r="158" customFormat="false" ht="13.5" hidden="false" customHeight="false" outlineLevel="0" collapsed="false">
      <c r="B158" s="20" t="s">
        <v>128</v>
      </c>
      <c r="C158" s="20"/>
      <c r="D158" s="21" t="n">
        <f aca="false">SUM(D154:D157)</f>
        <v>655</v>
      </c>
      <c r="E158" s="21" t="n">
        <f aca="false">SUM(E154:E157)</f>
        <v>553</v>
      </c>
      <c r="F158" s="21" t="n">
        <f aca="false">SUM(F154:F157)</f>
        <v>369</v>
      </c>
      <c r="G158" s="21" t="n">
        <f aca="false">SUM(G154:G157)</f>
        <v>156</v>
      </c>
      <c r="H158" s="21" t="n">
        <f aca="false">SUM(H154:H157)</f>
        <v>28</v>
      </c>
      <c r="I158" s="21" t="n">
        <f aca="false">SUM(I154:I157)</f>
        <v>0</v>
      </c>
      <c r="J158" s="21" t="n">
        <f aca="false">SUM(J154:J157)</f>
        <v>91</v>
      </c>
      <c r="K158" s="21" t="n">
        <f aca="false">SUM(K154:K157)</f>
        <v>32</v>
      </c>
      <c r="L158" s="21" t="n">
        <f aca="false">SUM(L154:L157)</f>
        <v>51</v>
      </c>
      <c r="M158" s="21" t="n">
        <f aca="false">SUM(M154:M157)</f>
        <v>8</v>
      </c>
      <c r="N158" s="21" t="n">
        <f aca="false">SUM(N154:N157)</f>
        <v>0</v>
      </c>
      <c r="O158" s="21" t="n">
        <f aca="false">SUM(O154:O157)</f>
        <v>10</v>
      </c>
      <c r="P158" s="21" t="n">
        <f aca="false">SUM(P154:P157)</f>
        <v>6</v>
      </c>
      <c r="Q158" s="21" t="n">
        <f aca="false">SUM(Q154:Q157)</f>
        <v>4</v>
      </c>
      <c r="R158" s="21" t="n">
        <f aca="false">SUM(R154:R157)</f>
        <v>0</v>
      </c>
      <c r="S158" s="21" t="n">
        <f aca="false">SUM(S154:S157)</f>
        <v>0</v>
      </c>
      <c r="T158" s="21" t="n">
        <f aca="false">SUM(T154:T157)</f>
        <v>1</v>
      </c>
      <c r="U158" s="21" t="n">
        <f aca="false">SUM(U154:U157)</f>
        <v>0</v>
      </c>
      <c r="V158" s="21" t="n">
        <f aca="false">SUM(V154:V157)</f>
        <v>1</v>
      </c>
      <c r="W158" s="21" t="n">
        <f aca="false">SUM(W154:W157)</f>
        <v>0</v>
      </c>
      <c r="X158" s="21" t="n">
        <f aca="false">SUM(X154:X157)</f>
        <v>0</v>
      </c>
    </row>
    <row r="159" customFormat="false" ht="12.75" hidden="false" customHeight="true" outlineLevel="0" collapsed="false">
      <c r="B159" s="13" t="s">
        <v>129</v>
      </c>
      <c r="C159" s="14" t="s">
        <v>30</v>
      </c>
      <c r="D159" s="15" t="n">
        <f aca="false">SUM(E159+J159+O159+T159)</f>
        <v>35</v>
      </c>
      <c r="E159" s="15" t="n">
        <v>30</v>
      </c>
      <c r="F159" s="15" t="n">
        <v>11</v>
      </c>
      <c r="G159" s="15" t="n">
        <v>16</v>
      </c>
      <c r="H159" s="15" t="n">
        <v>3</v>
      </c>
      <c r="I159" s="15" t="n">
        <v>0</v>
      </c>
      <c r="J159" s="15" t="n">
        <v>5</v>
      </c>
      <c r="K159" s="14" t="n">
        <v>2</v>
      </c>
      <c r="L159" s="15" t="n">
        <v>1</v>
      </c>
      <c r="M159" s="15" t="n">
        <v>2</v>
      </c>
      <c r="N159" s="15" t="n">
        <v>0</v>
      </c>
      <c r="O159" s="15" t="n">
        <v>0</v>
      </c>
      <c r="P159" s="14" t="n">
        <v>0</v>
      </c>
      <c r="Q159" s="15" t="n">
        <v>0</v>
      </c>
      <c r="R159" s="15" t="n">
        <v>0</v>
      </c>
      <c r="S159" s="15" t="n">
        <v>0</v>
      </c>
      <c r="T159" s="15" t="n">
        <v>0</v>
      </c>
      <c r="U159" s="14" t="n">
        <v>0</v>
      </c>
      <c r="V159" s="15" t="n">
        <v>0</v>
      </c>
      <c r="W159" s="15" t="n">
        <v>0</v>
      </c>
      <c r="X159" s="15" t="n">
        <v>0</v>
      </c>
    </row>
    <row r="160" customFormat="false" ht="12.75" hidden="false" customHeight="false" outlineLevel="0" collapsed="false">
      <c r="B160" s="13"/>
      <c r="C160" s="16" t="s">
        <v>31</v>
      </c>
      <c r="D160" s="17" t="n">
        <f aca="false">SUM(E160+J160+O160+T160)</f>
        <v>77</v>
      </c>
      <c r="E160" s="17" t="n">
        <v>73</v>
      </c>
      <c r="F160" s="17" t="n">
        <v>29</v>
      </c>
      <c r="G160" s="17" t="n">
        <v>35</v>
      </c>
      <c r="H160" s="17" t="n">
        <v>9</v>
      </c>
      <c r="I160" s="17" t="n">
        <v>0</v>
      </c>
      <c r="J160" s="17" t="n">
        <v>4</v>
      </c>
      <c r="K160" s="16" t="n">
        <v>0</v>
      </c>
      <c r="L160" s="17" t="n">
        <v>3</v>
      </c>
      <c r="M160" s="17" t="n">
        <v>1</v>
      </c>
      <c r="N160" s="17" t="n">
        <v>0</v>
      </c>
      <c r="O160" s="17" t="n">
        <v>0</v>
      </c>
      <c r="P160" s="16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6" t="n">
        <v>0</v>
      </c>
      <c r="V160" s="17" t="n">
        <v>0</v>
      </c>
      <c r="W160" s="17" t="n">
        <v>0</v>
      </c>
      <c r="X160" s="17" t="n">
        <v>0</v>
      </c>
    </row>
    <row r="161" customFormat="false" ht="12.75" hidden="false" customHeight="false" outlineLevel="0" collapsed="false">
      <c r="B161" s="13"/>
      <c r="C161" s="18" t="s">
        <v>32</v>
      </c>
      <c r="D161" s="19" t="n">
        <f aca="false">SUM(E161+J161+O161+T161)</f>
        <v>481</v>
      </c>
      <c r="E161" s="19" t="n">
        <v>402</v>
      </c>
      <c r="F161" s="19" t="n">
        <v>315</v>
      </c>
      <c r="G161" s="19" t="n">
        <v>70</v>
      </c>
      <c r="H161" s="19" t="n">
        <v>17</v>
      </c>
      <c r="I161" s="19" t="n">
        <v>0</v>
      </c>
      <c r="J161" s="19" t="n">
        <v>63</v>
      </c>
      <c r="K161" s="18" t="n">
        <v>27</v>
      </c>
      <c r="L161" s="19" t="n">
        <v>32</v>
      </c>
      <c r="M161" s="19" t="n">
        <v>4</v>
      </c>
      <c r="N161" s="19" t="n">
        <v>0</v>
      </c>
      <c r="O161" s="19" t="n">
        <v>16</v>
      </c>
      <c r="P161" s="18" t="n">
        <v>12</v>
      </c>
      <c r="Q161" s="19" t="n">
        <v>4</v>
      </c>
      <c r="R161" s="19" t="n">
        <v>0</v>
      </c>
      <c r="S161" s="19" t="n">
        <v>0</v>
      </c>
      <c r="T161" s="19" t="n">
        <v>0</v>
      </c>
      <c r="U161" s="18" t="n">
        <v>0</v>
      </c>
      <c r="V161" s="19" t="n">
        <v>0</v>
      </c>
      <c r="W161" s="19" t="n">
        <v>0</v>
      </c>
      <c r="X161" s="19" t="n">
        <v>0</v>
      </c>
    </row>
    <row r="162" customFormat="false" ht="13.5" hidden="false" customHeight="false" outlineLevel="0" collapsed="false">
      <c r="B162" s="20" t="s">
        <v>130</v>
      </c>
      <c r="C162" s="20"/>
      <c r="D162" s="21" t="n">
        <f aca="false">SUM(D159:D161)</f>
        <v>593</v>
      </c>
      <c r="E162" s="21" t="n">
        <f aca="false">SUM(E159:E161)</f>
        <v>505</v>
      </c>
      <c r="F162" s="21" t="n">
        <f aca="false">SUM(F159:F161)</f>
        <v>355</v>
      </c>
      <c r="G162" s="21" t="n">
        <f aca="false">SUM(G159:G161)</f>
        <v>121</v>
      </c>
      <c r="H162" s="21" t="n">
        <f aca="false">SUM(H159:H161)</f>
        <v>29</v>
      </c>
      <c r="I162" s="21" t="n">
        <f aca="false">SUM(I159:I161)</f>
        <v>0</v>
      </c>
      <c r="J162" s="21" t="n">
        <f aca="false">SUM(J159:J161)</f>
        <v>72</v>
      </c>
      <c r="K162" s="21" t="n">
        <f aca="false">SUM(K159:K161)</f>
        <v>29</v>
      </c>
      <c r="L162" s="21" t="n">
        <f aca="false">SUM(L159:L161)</f>
        <v>36</v>
      </c>
      <c r="M162" s="21" t="n">
        <f aca="false">SUM(M159:M161)</f>
        <v>7</v>
      </c>
      <c r="N162" s="21" t="n">
        <f aca="false">SUM(N159:N161)</f>
        <v>0</v>
      </c>
      <c r="O162" s="21" t="n">
        <f aca="false">SUM(O159:O161)</f>
        <v>16</v>
      </c>
      <c r="P162" s="21" t="n">
        <f aca="false">SUM(P159:P161)</f>
        <v>12</v>
      </c>
      <c r="Q162" s="21" t="n">
        <f aca="false">SUM(Q159:Q161)</f>
        <v>4</v>
      </c>
      <c r="R162" s="21" t="n">
        <f aca="false">SUM(R159:R161)</f>
        <v>0</v>
      </c>
      <c r="S162" s="21" t="n">
        <f aca="false">SUM(S159:S161)</f>
        <v>0</v>
      </c>
      <c r="T162" s="21" t="n">
        <f aca="false">SUM(T159:T161)</f>
        <v>0</v>
      </c>
      <c r="U162" s="21" t="n">
        <f aca="false">SUM(U159:U161)</f>
        <v>0</v>
      </c>
      <c r="V162" s="21" t="n">
        <f aca="false">SUM(V159:V161)</f>
        <v>0</v>
      </c>
      <c r="W162" s="21" t="n">
        <f aca="false">SUM(W159:W161)</f>
        <v>0</v>
      </c>
      <c r="X162" s="21" t="n">
        <f aca="false">SUM(X159:X161)</f>
        <v>0</v>
      </c>
    </row>
    <row r="163" customFormat="false" ht="12.75" hidden="false" customHeight="true" outlineLevel="0" collapsed="false">
      <c r="B163" s="13" t="s">
        <v>131</v>
      </c>
      <c r="C163" s="14" t="s">
        <v>30</v>
      </c>
      <c r="D163" s="15" t="n">
        <f aca="false">SUM(E163+J163+O163+T163)</f>
        <v>2907</v>
      </c>
      <c r="E163" s="15" t="n">
        <v>2671</v>
      </c>
      <c r="F163" s="15" t="n">
        <v>2182</v>
      </c>
      <c r="G163" s="15" t="n">
        <v>468</v>
      </c>
      <c r="H163" s="15" t="n">
        <v>21</v>
      </c>
      <c r="I163" s="15" t="n">
        <v>0</v>
      </c>
      <c r="J163" s="15" t="n">
        <v>167</v>
      </c>
      <c r="K163" s="14" t="n">
        <v>68</v>
      </c>
      <c r="L163" s="15" t="n">
        <v>94</v>
      </c>
      <c r="M163" s="15" t="n">
        <v>5</v>
      </c>
      <c r="N163" s="15" t="n">
        <v>0</v>
      </c>
      <c r="O163" s="15" t="n">
        <v>63</v>
      </c>
      <c r="P163" s="14" t="n">
        <v>49</v>
      </c>
      <c r="Q163" s="15" t="n">
        <v>14</v>
      </c>
      <c r="R163" s="15" t="n">
        <v>0</v>
      </c>
      <c r="S163" s="15" t="n">
        <v>0</v>
      </c>
      <c r="T163" s="15" t="n">
        <v>6</v>
      </c>
      <c r="U163" s="14" t="n">
        <v>0</v>
      </c>
      <c r="V163" s="15" t="n">
        <v>6</v>
      </c>
      <c r="W163" s="15" t="n">
        <v>0</v>
      </c>
      <c r="X163" s="15" t="n">
        <v>0</v>
      </c>
    </row>
    <row r="164" customFormat="false" ht="12.75" hidden="false" customHeight="false" outlineLevel="0" collapsed="false">
      <c r="B164" s="13"/>
      <c r="C164" s="16" t="s">
        <v>31</v>
      </c>
      <c r="D164" s="17" t="n">
        <f aca="false">SUM(E164+J164+O164+T164)</f>
        <v>677</v>
      </c>
      <c r="E164" s="17" t="n">
        <v>598</v>
      </c>
      <c r="F164" s="17" t="n">
        <v>432</v>
      </c>
      <c r="G164" s="17" t="n">
        <v>155</v>
      </c>
      <c r="H164" s="17" t="n">
        <v>11</v>
      </c>
      <c r="I164" s="17" t="n">
        <v>0</v>
      </c>
      <c r="J164" s="17" t="n">
        <v>65</v>
      </c>
      <c r="K164" s="16" t="n">
        <v>34</v>
      </c>
      <c r="L164" s="17" t="n">
        <v>29</v>
      </c>
      <c r="M164" s="17" t="n">
        <v>2</v>
      </c>
      <c r="N164" s="17" t="n">
        <v>0</v>
      </c>
      <c r="O164" s="17" t="n">
        <v>10</v>
      </c>
      <c r="P164" s="16" t="n">
        <v>8</v>
      </c>
      <c r="Q164" s="17" t="n">
        <v>2</v>
      </c>
      <c r="R164" s="17" t="n">
        <v>0</v>
      </c>
      <c r="S164" s="17" t="n">
        <v>0</v>
      </c>
      <c r="T164" s="17" t="n">
        <v>4</v>
      </c>
      <c r="U164" s="16" t="n">
        <v>2</v>
      </c>
      <c r="V164" s="17" t="n">
        <v>2</v>
      </c>
      <c r="W164" s="17" t="n">
        <v>0</v>
      </c>
      <c r="X164" s="17" t="n">
        <v>0</v>
      </c>
    </row>
    <row r="165" customFormat="false" ht="12.75" hidden="false" customHeight="false" outlineLevel="0" collapsed="false">
      <c r="B165" s="13"/>
      <c r="C165" s="16" t="s">
        <v>33</v>
      </c>
      <c r="D165" s="17" t="n">
        <f aca="false">SUM(E165+J165+O165+T165)</f>
        <v>45</v>
      </c>
      <c r="E165" s="17" t="n">
        <v>36</v>
      </c>
      <c r="F165" s="17" t="n">
        <v>25</v>
      </c>
      <c r="G165" s="17" t="n">
        <v>10</v>
      </c>
      <c r="H165" s="17" t="n">
        <v>1</v>
      </c>
      <c r="I165" s="17" t="n">
        <v>0</v>
      </c>
      <c r="J165" s="17" t="n">
        <v>9</v>
      </c>
      <c r="K165" s="16" t="n">
        <v>4</v>
      </c>
      <c r="L165" s="17" t="n">
        <v>4</v>
      </c>
      <c r="M165" s="17" t="n">
        <v>1</v>
      </c>
      <c r="N165" s="17" t="n">
        <v>0</v>
      </c>
      <c r="O165" s="17" t="n">
        <v>0</v>
      </c>
      <c r="P165" s="16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6" t="n">
        <v>0</v>
      </c>
      <c r="V165" s="17" t="n">
        <v>0</v>
      </c>
      <c r="W165" s="17" t="n">
        <v>0</v>
      </c>
      <c r="X165" s="17" t="n">
        <v>0</v>
      </c>
    </row>
    <row r="166" customFormat="false" ht="12.75" hidden="false" customHeight="false" outlineLevel="0" collapsed="false">
      <c r="B166" s="13"/>
      <c r="C166" s="18" t="s">
        <v>34</v>
      </c>
      <c r="D166" s="19" t="n">
        <f aca="false">SUM(E166+J166+O166+T166)</f>
        <v>6312</v>
      </c>
      <c r="E166" s="19" t="n">
        <v>5628</v>
      </c>
      <c r="F166" s="19" t="n">
        <v>4512</v>
      </c>
      <c r="G166" s="19" t="n">
        <v>1075</v>
      </c>
      <c r="H166" s="19" t="n">
        <v>41</v>
      </c>
      <c r="I166" s="19" t="n">
        <v>0</v>
      </c>
      <c r="J166" s="19" t="n">
        <v>411</v>
      </c>
      <c r="K166" s="18" t="n">
        <v>136</v>
      </c>
      <c r="L166" s="19" t="n">
        <v>255</v>
      </c>
      <c r="M166" s="19" t="n">
        <v>20</v>
      </c>
      <c r="N166" s="19" t="n">
        <v>0</v>
      </c>
      <c r="O166" s="19" t="n">
        <v>239</v>
      </c>
      <c r="P166" s="18" t="n">
        <v>181</v>
      </c>
      <c r="Q166" s="19" t="n">
        <v>54</v>
      </c>
      <c r="R166" s="19" t="n">
        <v>4</v>
      </c>
      <c r="S166" s="19" t="n">
        <v>0</v>
      </c>
      <c r="T166" s="19" t="n">
        <v>34</v>
      </c>
      <c r="U166" s="18" t="n">
        <v>5</v>
      </c>
      <c r="V166" s="19" t="n">
        <v>28</v>
      </c>
      <c r="W166" s="19" t="n">
        <v>1</v>
      </c>
      <c r="X166" s="19" t="n">
        <v>0</v>
      </c>
    </row>
    <row r="167" customFormat="false" ht="39" hidden="false" customHeight="false" outlineLevel="0" collapsed="false">
      <c r="B167" s="20" t="s">
        <v>132</v>
      </c>
      <c r="C167" s="20"/>
      <c r="D167" s="21" t="n">
        <f aca="false">SUM(D163:D166)</f>
        <v>9941</v>
      </c>
      <c r="E167" s="21" t="n">
        <f aca="false">SUM(E163:E166)</f>
        <v>8933</v>
      </c>
      <c r="F167" s="21" t="n">
        <f aca="false">SUM(F163:F166)</f>
        <v>7151</v>
      </c>
      <c r="G167" s="21" t="n">
        <f aca="false">SUM(G163:G166)</f>
        <v>1708</v>
      </c>
      <c r="H167" s="21" t="n">
        <f aca="false">SUM(H163:H166)</f>
        <v>74</v>
      </c>
      <c r="I167" s="21" t="n">
        <f aca="false">SUM(I163:I166)</f>
        <v>0</v>
      </c>
      <c r="J167" s="21" t="n">
        <f aca="false">SUM(J163:J166)</f>
        <v>652</v>
      </c>
      <c r="K167" s="21" t="n">
        <f aca="false">SUM(K163:K166)</f>
        <v>242</v>
      </c>
      <c r="L167" s="21" t="n">
        <f aca="false">SUM(L163:L166)</f>
        <v>382</v>
      </c>
      <c r="M167" s="21" t="n">
        <f aca="false">SUM(M163:M166)</f>
        <v>28</v>
      </c>
      <c r="N167" s="21" t="n">
        <f aca="false">SUM(N163:N166)</f>
        <v>0</v>
      </c>
      <c r="O167" s="21" t="n">
        <f aca="false">SUM(O163:O166)</f>
        <v>312</v>
      </c>
      <c r="P167" s="21" t="n">
        <f aca="false">SUM(P163:P166)</f>
        <v>238</v>
      </c>
      <c r="Q167" s="21" t="n">
        <f aca="false">SUM(Q163:Q166)</f>
        <v>70</v>
      </c>
      <c r="R167" s="21" t="n">
        <f aca="false">SUM(R163:R166)</f>
        <v>4</v>
      </c>
      <c r="S167" s="21" t="n">
        <f aca="false">SUM(S163:S166)</f>
        <v>0</v>
      </c>
      <c r="T167" s="21" t="n">
        <f aca="false">SUM(T163:T166)</f>
        <v>44</v>
      </c>
      <c r="U167" s="21" t="n">
        <f aca="false">SUM(U163:U166)</f>
        <v>7</v>
      </c>
      <c r="V167" s="21" t="n">
        <f aca="false">SUM(V163:V166)</f>
        <v>36</v>
      </c>
      <c r="W167" s="21" t="n">
        <f aca="false">SUM(W163:W166)</f>
        <v>1</v>
      </c>
      <c r="X167" s="21" t="n">
        <f aca="false">SUM(X163:X166)</f>
        <v>0</v>
      </c>
    </row>
    <row r="168" customFormat="false" ht="12.75" hidden="false" customHeight="true" outlineLevel="0" collapsed="false">
      <c r="B168" s="13" t="s">
        <v>133</v>
      </c>
      <c r="C168" s="14" t="s">
        <v>30</v>
      </c>
      <c r="D168" s="15" t="n">
        <f aca="false">SUM(E168+J168+O168+T168)</f>
        <v>2854</v>
      </c>
      <c r="E168" s="15" t="n">
        <v>2394</v>
      </c>
      <c r="F168" s="15" t="n">
        <v>2192</v>
      </c>
      <c r="G168" s="15" t="n">
        <v>171</v>
      </c>
      <c r="H168" s="15" t="n">
        <v>30</v>
      </c>
      <c r="I168" s="15" t="n">
        <v>1</v>
      </c>
      <c r="J168" s="15" t="n">
        <v>234</v>
      </c>
      <c r="K168" s="14" t="n">
        <v>137</v>
      </c>
      <c r="L168" s="15" t="n">
        <v>86</v>
      </c>
      <c r="M168" s="15" t="n">
        <v>11</v>
      </c>
      <c r="N168" s="15" t="n">
        <v>0</v>
      </c>
      <c r="O168" s="15" t="n">
        <v>199</v>
      </c>
      <c r="P168" s="14" t="n">
        <v>187</v>
      </c>
      <c r="Q168" s="15" t="n">
        <v>12</v>
      </c>
      <c r="R168" s="15" t="n">
        <v>0</v>
      </c>
      <c r="S168" s="15" t="n">
        <v>0</v>
      </c>
      <c r="T168" s="15" t="n">
        <v>27</v>
      </c>
      <c r="U168" s="14" t="n">
        <v>21</v>
      </c>
      <c r="V168" s="15" t="n">
        <v>6</v>
      </c>
      <c r="W168" s="15" t="n">
        <v>0</v>
      </c>
      <c r="X168" s="15" t="n">
        <v>0</v>
      </c>
    </row>
    <row r="169" customFormat="false" ht="12.75" hidden="false" customHeight="false" outlineLevel="0" collapsed="false">
      <c r="B169" s="13"/>
      <c r="C169" s="16" t="s">
        <v>31</v>
      </c>
      <c r="D169" s="17" t="n">
        <f aca="false">SUM(E169+J169+O169+T169)</f>
        <v>2626</v>
      </c>
      <c r="E169" s="17" t="n">
        <v>2226</v>
      </c>
      <c r="F169" s="17" t="n">
        <v>2026</v>
      </c>
      <c r="G169" s="17" t="n">
        <v>178</v>
      </c>
      <c r="H169" s="17" t="n">
        <v>22</v>
      </c>
      <c r="I169" s="17" t="n">
        <v>0</v>
      </c>
      <c r="J169" s="17" t="n">
        <v>261</v>
      </c>
      <c r="K169" s="16" t="n">
        <v>145</v>
      </c>
      <c r="L169" s="17" t="n">
        <v>101</v>
      </c>
      <c r="M169" s="17" t="n">
        <v>15</v>
      </c>
      <c r="N169" s="17" t="n">
        <v>0</v>
      </c>
      <c r="O169" s="17" t="n">
        <v>123</v>
      </c>
      <c r="P169" s="16" t="n">
        <v>119</v>
      </c>
      <c r="Q169" s="17" t="n">
        <v>4</v>
      </c>
      <c r="R169" s="17" t="n">
        <v>0</v>
      </c>
      <c r="S169" s="17" t="n">
        <v>0</v>
      </c>
      <c r="T169" s="17" t="n">
        <v>16</v>
      </c>
      <c r="U169" s="16" t="n">
        <v>11</v>
      </c>
      <c r="V169" s="17" t="n">
        <v>5</v>
      </c>
      <c r="W169" s="17" t="n">
        <v>0</v>
      </c>
      <c r="X169" s="17" t="n">
        <v>0</v>
      </c>
    </row>
    <row r="170" customFormat="false" ht="12.75" hidden="false" customHeight="false" outlineLevel="0" collapsed="false">
      <c r="B170" s="13"/>
      <c r="C170" s="16" t="s">
        <v>32</v>
      </c>
      <c r="D170" s="17" t="n">
        <f aca="false">SUM(E170+J170+O170+T170)</f>
        <v>2720</v>
      </c>
      <c r="E170" s="17" t="n">
        <v>2257</v>
      </c>
      <c r="F170" s="17" t="n">
        <v>2052</v>
      </c>
      <c r="G170" s="17" t="n">
        <v>186</v>
      </c>
      <c r="H170" s="17" t="n">
        <v>19</v>
      </c>
      <c r="I170" s="17" t="n">
        <v>0</v>
      </c>
      <c r="J170" s="17" t="n">
        <v>308</v>
      </c>
      <c r="K170" s="16" t="n">
        <v>151</v>
      </c>
      <c r="L170" s="17" t="n">
        <v>136</v>
      </c>
      <c r="M170" s="17" t="n">
        <v>21</v>
      </c>
      <c r="N170" s="17" t="n">
        <v>0</v>
      </c>
      <c r="O170" s="17" t="n">
        <v>128</v>
      </c>
      <c r="P170" s="16" t="n">
        <v>107</v>
      </c>
      <c r="Q170" s="17" t="n">
        <v>21</v>
      </c>
      <c r="R170" s="17" t="n">
        <v>0</v>
      </c>
      <c r="S170" s="17" t="n">
        <v>0</v>
      </c>
      <c r="T170" s="17" t="n">
        <v>27</v>
      </c>
      <c r="U170" s="16" t="n">
        <v>13</v>
      </c>
      <c r="V170" s="17" t="n">
        <v>14</v>
      </c>
      <c r="W170" s="17" t="n">
        <v>0</v>
      </c>
      <c r="X170" s="17" t="n">
        <v>0</v>
      </c>
    </row>
    <row r="171" customFormat="false" ht="12.75" hidden="false" customHeight="false" outlineLevel="0" collapsed="false">
      <c r="B171" s="13"/>
      <c r="C171" s="16" t="s">
        <v>33</v>
      </c>
      <c r="D171" s="17" t="n">
        <f aca="false">SUM(E171+J171+O171+T171)</f>
        <v>4479</v>
      </c>
      <c r="E171" s="17" t="n">
        <v>3781</v>
      </c>
      <c r="F171" s="17" t="n">
        <v>3449</v>
      </c>
      <c r="G171" s="17" t="n">
        <v>313</v>
      </c>
      <c r="H171" s="17" t="n">
        <v>19</v>
      </c>
      <c r="I171" s="17" t="n">
        <v>0</v>
      </c>
      <c r="J171" s="17" t="n">
        <v>314</v>
      </c>
      <c r="K171" s="16" t="n">
        <v>154</v>
      </c>
      <c r="L171" s="17" t="n">
        <v>154</v>
      </c>
      <c r="M171" s="17" t="n">
        <v>6</v>
      </c>
      <c r="N171" s="17" t="n">
        <v>0</v>
      </c>
      <c r="O171" s="17" t="n">
        <v>326</v>
      </c>
      <c r="P171" s="16" t="n">
        <v>278</v>
      </c>
      <c r="Q171" s="17" t="n">
        <v>48</v>
      </c>
      <c r="R171" s="17" t="n">
        <v>0</v>
      </c>
      <c r="S171" s="17" t="n">
        <v>0</v>
      </c>
      <c r="T171" s="17" t="n">
        <v>58</v>
      </c>
      <c r="U171" s="16" t="n">
        <v>28</v>
      </c>
      <c r="V171" s="17" t="n">
        <v>30</v>
      </c>
      <c r="W171" s="17" t="n">
        <v>0</v>
      </c>
      <c r="X171" s="17" t="n">
        <v>0</v>
      </c>
    </row>
    <row r="172" customFormat="false" ht="12.75" hidden="false" customHeight="false" outlineLevel="0" collapsed="false">
      <c r="B172" s="13"/>
      <c r="C172" s="16" t="s">
        <v>34</v>
      </c>
      <c r="D172" s="17" t="n">
        <f aca="false">SUM(E172+J172+O172+T172)</f>
        <v>1679</v>
      </c>
      <c r="E172" s="17" t="n">
        <v>1386</v>
      </c>
      <c r="F172" s="17" t="n">
        <v>1169</v>
      </c>
      <c r="G172" s="17" t="n">
        <v>206</v>
      </c>
      <c r="H172" s="17" t="n">
        <v>11</v>
      </c>
      <c r="I172" s="17" t="n">
        <v>0</v>
      </c>
      <c r="J172" s="17" t="n">
        <v>227</v>
      </c>
      <c r="K172" s="16" t="n">
        <v>113</v>
      </c>
      <c r="L172" s="17" t="n">
        <v>103</v>
      </c>
      <c r="M172" s="17" t="n">
        <v>11</v>
      </c>
      <c r="N172" s="17" t="n">
        <v>0</v>
      </c>
      <c r="O172" s="17" t="n">
        <v>57</v>
      </c>
      <c r="P172" s="16" t="n">
        <v>48</v>
      </c>
      <c r="Q172" s="17" t="n">
        <v>9</v>
      </c>
      <c r="R172" s="17" t="n">
        <v>0</v>
      </c>
      <c r="S172" s="17" t="n">
        <v>0</v>
      </c>
      <c r="T172" s="17" t="n">
        <v>9</v>
      </c>
      <c r="U172" s="16" t="n">
        <v>4</v>
      </c>
      <c r="V172" s="17" t="n">
        <v>5</v>
      </c>
      <c r="W172" s="17" t="n">
        <v>0</v>
      </c>
      <c r="X172" s="17" t="n">
        <v>0</v>
      </c>
    </row>
    <row r="173" customFormat="false" ht="12.75" hidden="false" customHeight="false" outlineLevel="0" collapsed="false">
      <c r="B173" s="13"/>
      <c r="C173" s="16" t="s">
        <v>35</v>
      </c>
      <c r="D173" s="17" t="n">
        <f aca="false">SUM(E173+J173+O173+T173)</f>
        <v>3560</v>
      </c>
      <c r="E173" s="17" t="n">
        <v>2968</v>
      </c>
      <c r="F173" s="17" t="n">
        <v>2663</v>
      </c>
      <c r="G173" s="17" t="n">
        <v>264</v>
      </c>
      <c r="H173" s="17" t="n">
        <v>37</v>
      </c>
      <c r="I173" s="17" t="n">
        <v>4</v>
      </c>
      <c r="J173" s="17" t="n">
        <v>374</v>
      </c>
      <c r="K173" s="16" t="n">
        <v>210</v>
      </c>
      <c r="L173" s="17" t="n">
        <v>146</v>
      </c>
      <c r="M173" s="17" t="n">
        <v>18</v>
      </c>
      <c r="N173" s="17" t="n">
        <v>0</v>
      </c>
      <c r="O173" s="17" t="n">
        <v>169</v>
      </c>
      <c r="P173" s="16" t="n">
        <v>167</v>
      </c>
      <c r="Q173" s="17" t="n">
        <v>2</v>
      </c>
      <c r="R173" s="17" t="n">
        <v>0</v>
      </c>
      <c r="S173" s="17" t="n">
        <v>0</v>
      </c>
      <c r="T173" s="17" t="n">
        <v>49</v>
      </c>
      <c r="U173" s="16" t="n">
        <v>36</v>
      </c>
      <c r="V173" s="17" t="n">
        <v>13</v>
      </c>
      <c r="W173" s="17" t="n">
        <v>0</v>
      </c>
      <c r="X173" s="17" t="n">
        <v>0</v>
      </c>
    </row>
    <row r="174" customFormat="false" ht="12.75" hidden="false" customHeight="false" outlineLevel="0" collapsed="false">
      <c r="B174" s="13"/>
      <c r="C174" s="16" t="s">
        <v>36</v>
      </c>
      <c r="D174" s="17" t="n">
        <f aca="false">SUM(E174+J174+O174+T174)</f>
        <v>5435</v>
      </c>
      <c r="E174" s="17" t="n">
        <v>4590</v>
      </c>
      <c r="F174" s="17" t="n">
        <v>4210</v>
      </c>
      <c r="G174" s="17" t="n">
        <v>343</v>
      </c>
      <c r="H174" s="17" t="n">
        <v>36</v>
      </c>
      <c r="I174" s="17" t="n">
        <v>1</v>
      </c>
      <c r="J174" s="17" t="n">
        <v>519</v>
      </c>
      <c r="K174" s="16" t="n">
        <v>284</v>
      </c>
      <c r="L174" s="17" t="n">
        <v>198</v>
      </c>
      <c r="M174" s="17" t="n">
        <v>37</v>
      </c>
      <c r="N174" s="17" t="n">
        <v>0</v>
      </c>
      <c r="O174" s="17" t="n">
        <v>278</v>
      </c>
      <c r="P174" s="16" t="n">
        <v>261</v>
      </c>
      <c r="Q174" s="17" t="n">
        <v>14</v>
      </c>
      <c r="R174" s="17" t="n">
        <v>3</v>
      </c>
      <c r="S174" s="17" t="n">
        <v>0</v>
      </c>
      <c r="T174" s="17" t="n">
        <v>48</v>
      </c>
      <c r="U174" s="16" t="n">
        <v>35</v>
      </c>
      <c r="V174" s="17" t="n">
        <v>12</v>
      </c>
      <c r="W174" s="17" t="n">
        <v>1</v>
      </c>
      <c r="X174" s="17" t="n">
        <v>0</v>
      </c>
    </row>
    <row r="175" customFormat="false" ht="12.75" hidden="false" customHeight="false" outlineLevel="0" collapsed="false">
      <c r="B175" s="13"/>
      <c r="C175" s="16" t="s">
        <v>39</v>
      </c>
      <c r="D175" s="17" t="n">
        <f aca="false">SUM(E175+J175+O175+T175)</f>
        <v>3339</v>
      </c>
      <c r="E175" s="17" t="n">
        <v>2600</v>
      </c>
      <c r="F175" s="17" t="n">
        <v>2314</v>
      </c>
      <c r="G175" s="17" t="n">
        <v>242</v>
      </c>
      <c r="H175" s="17" t="n">
        <v>42</v>
      </c>
      <c r="I175" s="17" t="n">
        <v>2</v>
      </c>
      <c r="J175" s="17" t="n">
        <v>564</v>
      </c>
      <c r="K175" s="16" t="n">
        <v>290</v>
      </c>
      <c r="L175" s="17" t="n">
        <v>253</v>
      </c>
      <c r="M175" s="17" t="n">
        <v>21</v>
      </c>
      <c r="N175" s="17" t="n">
        <v>0</v>
      </c>
      <c r="O175" s="17" t="n">
        <v>143</v>
      </c>
      <c r="P175" s="16" t="n">
        <v>132</v>
      </c>
      <c r="Q175" s="17" t="n">
        <v>11</v>
      </c>
      <c r="R175" s="17" t="n">
        <v>0</v>
      </c>
      <c r="S175" s="17" t="n">
        <v>0</v>
      </c>
      <c r="T175" s="17" t="n">
        <v>32</v>
      </c>
      <c r="U175" s="16" t="n">
        <v>25</v>
      </c>
      <c r="V175" s="17" t="n">
        <v>7</v>
      </c>
      <c r="W175" s="17" t="n">
        <v>0</v>
      </c>
      <c r="X175" s="17" t="n">
        <v>0</v>
      </c>
    </row>
    <row r="176" customFormat="false" ht="12.75" hidden="false" customHeight="false" outlineLevel="0" collapsed="false">
      <c r="B176" s="13"/>
      <c r="C176" s="16" t="s">
        <v>40</v>
      </c>
      <c r="D176" s="17" t="n">
        <f aca="false">SUM(E176+J176+O176+T176)</f>
        <v>3711</v>
      </c>
      <c r="E176" s="17" t="n">
        <v>2912</v>
      </c>
      <c r="F176" s="17" t="n">
        <v>2718</v>
      </c>
      <c r="G176" s="17" t="n">
        <v>184</v>
      </c>
      <c r="H176" s="17" t="n">
        <v>10</v>
      </c>
      <c r="I176" s="17" t="n">
        <v>0</v>
      </c>
      <c r="J176" s="17" t="n">
        <v>368</v>
      </c>
      <c r="K176" s="16" t="n">
        <v>227</v>
      </c>
      <c r="L176" s="17" t="n">
        <v>130</v>
      </c>
      <c r="M176" s="17" t="n">
        <v>11</v>
      </c>
      <c r="N176" s="17" t="n">
        <v>0</v>
      </c>
      <c r="O176" s="17" t="n">
        <v>362</v>
      </c>
      <c r="P176" s="16" t="n">
        <v>353</v>
      </c>
      <c r="Q176" s="17" t="n">
        <v>9</v>
      </c>
      <c r="R176" s="17" t="n">
        <v>0</v>
      </c>
      <c r="S176" s="17" t="n">
        <v>0</v>
      </c>
      <c r="T176" s="17" t="n">
        <v>69</v>
      </c>
      <c r="U176" s="16" t="n">
        <v>58</v>
      </c>
      <c r="V176" s="17" t="n">
        <v>11</v>
      </c>
      <c r="W176" s="17" t="n">
        <v>0</v>
      </c>
      <c r="X176" s="17" t="n">
        <v>0</v>
      </c>
    </row>
    <row r="177" customFormat="false" ht="12.75" hidden="false" customHeight="false" outlineLevel="0" collapsed="false">
      <c r="B177" s="13"/>
      <c r="C177" s="16" t="s">
        <v>41</v>
      </c>
      <c r="D177" s="17" t="n">
        <f aca="false">SUM(E177+J177+O177+T177)</f>
        <v>3968</v>
      </c>
      <c r="E177" s="17" t="n">
        <v>3653</v>
      </c>
      <c r="F177" s="17" t="n">
        <v>3581</v>
      </c>
      <c r="G177" s="17" t="n">
        <v>64</v>
      </c>
      <c r="H177" s="17" t="n">
        <v>7</v>
      </c>
      <c r="I177" s="17" t="n">
        <v>1</v>
      </c>
      <c r="J177" s="17" t="n">
        <v>76</v>
      </c>
      <c r="K177" s="16" t="n">
        <v>66</v>
      </c>
      <c r="L177" s="17" t="n">
        <v>9</v>
      </c>
      <c r="M177" s="17" t="n">
        <v>1</v>
      </c>
      <c r="N177" s="17" t="n">
        <v>0</v>
      </c>
      <c r="O177" s="17" t="n">
        <v>230</v>
      </c>
      <c r="P177" s="16" t="n">
        <v>224</v>
      </c>
      <c r="Q177" s="17" t="n">
        <v>6</v>
      </c>
      <c r="R177" s="17" t="n">
        <v>0</v>
      </c>
      <c r="S177" s="17" t="n">
        <v>0</v>
      </c>
      <c r="T177" s="17" t="n">
        <v>9</v>
      </c>
      <c r="U177" s="16" t="n">
        <v>9</v>
      </c>
      <c r="V177" s="17" t="n">
        <v>0</v>
      </c>
      <c r="W177" s="17" t="n">
        <v>0</v>
      </c>
      <c r="X177" s="17" t="n">
        <v>0</v>
      </c>
    </row>
    <row r="178" customFormat="false" ht="12.75" hidden="false" customHeight="false" outlineLevel="0" collapsed="false">
      <c r="B178" s="13"/>
      <c r="C178" s="16" t="s">
        <v>42</v>
      </c>
      <c r="D178" s="17" t="n">
        <f aca="false">SUM(E178+J178+O178+T178)</f>
        <v>3149</v>
      </c>
      <c r="E178" s="17" t="n">
        <v>2896</v>
      </c>
      <c r="F178" s="17" t="n">
        <v>2837</v>
      </c>
      <c r="G178" s="17" t="n">
        <v>54</v>
      </c>
      <c r="H178" s="17" t="n">
        <v>1</v>
      </c>
      <c r="I178" s="17" t="n">
        <v>4</v>
      </c>
      <c r="J178" s="17" t="n">
        <v>85</v>
      </c>
      <c r="K178" s="16" t="n">
        <v>76</v>
      </c>
      <c r="L178" s="17" t="n">
        <v>9</v>
      </c>
      <c r="M178" s="17" t="n">
        <v>0</v>
      </c>
      <c r="N178" s="17" t="n">
        <v>0</v>
      </c>
      <c r="O178" s="17" t="n">
        <v>165</v>
      </c>
      <c r="P178" s="16" t="n">
        <v>161</v>
      </c>
      <c r="Q178" s="17" t="n">
        <v>4</v>
      </c>
      <c r="R178" s="17" t="n">
        <v>0</v>
      </c>
      <c r="S178" s="17" t="n">
        <v>0</v>
      </c>
      <c r="T178" s="17" t="n">
        <v>3</v>
      </c>
      <c r="U178" s="16" t="n">
        <v>3</v>
      </c>
      <c r="V178" s="17" t="n">
        <v>0</v>
      </c>
      <c r="W178" s="17" t="n">
        <v>0</v>
      </c>
      <c r="X178" s="17" t="n">
        <v>0</v>
      </c>
    </row>
    <row r="179" customFormat="false" ht="12.75" hidden="false" customHeight="false" outlineLevel="0" collapsed="false">
      <c r="B179" s="13"/>
      <c r="C179" s="16" t="s">
        <v>43</v>
      </c>
      <c r="D179" s="17" t="n">
        <f aca="false">SUM(E179+J179+O179+T179)</f>
        <v>4448</v>
      </c>
      <c r="E179" s="17" t="n">
        <v>3433</v>
      </c>
      <c r="F179" s="17" t="n">
        <v>3221</v>
      </c>
      <c r="G179" s="17" t="n">
        <v>195</v>
      </c>
      <c r="H179" s="17" t="n">
        <v>14</v>
      </c>
      <c r="I179" s="17" t="n">
        <v>3</v>
      </c>
      <c r="J179" s="17" t="n">
        <v>402</v>
      </c>
      <c r="K179" s="16" t="n">
        <v>250</v>
      </c>
      <c r="L179" s="17" t="n">
        <v>145</v>
      </c>
      <c r="M179" s="17" t="n">
        <v>7</v>
      </c>
      <c r="N179" s="17" t="n">
        <v>0</v>
      </c>
      <c r="O179" s="17" t="n">
        <v>546</v>
      </c>
      <c r="P179" s="16" t="n">
        <v>528</v>
      </c>
      <c r="Q179" s="17" t="n">
        <v>18</v>
      </c>
      <c r="R179" s="17" t="n">
        <v>0</v>
      </c>
      <c r="S179" s="17" t="n">
        <v>0</v>
      </c>
      <c r="T179" s="17" t="n">
        <v>67</v>
      </c>
      <c r="U179" s="16" t="n">
        <v>56</v>
      </c>
      <c r="V179" s="17" t="n">
        <v>11</v>
      </c>
      <c r="W179" s="17" t="n">
        <v>0</v>
      </c>
      <c r="X179" s="17" t="n">
        <v>0</v>
      </c>
    </row>
    <row r="180" customFormat="false" ht="12.75" hidden="false" customHeight="false" outlineLevel="0" collapsed="false">
      <c r="B180" s="13"/>
      <c r="C180" s="18" t="s">
        <v>44</v>
      </c>
      <c r="D180" s="19" t="n">
        <f aca="false">SUM(E180+J180+O180+T180)</f>
        <v>901</v>
      </c>
      <c r="E180" s="19" t="n">
        <v>721</v>
      </c>
      <c r="F180" s="19" t="n">
        <v>641</v>
      </c>
      <c r="G180" s="19" t="n">
        <v>70</v>
      </c>
      <c r="H180" s="19" t="n">
        <v>10</v>
      </c>
      <c r="I180" s="19" t="n">
        <v>0</v>
      </c>
      <c r="J180" s="19" t="n">
        <v>111</v>
      </c>
      <c r="K180" s="18" t="n">
        <v>62</v>
      </c>
      <c r="L180" s="19" t="n">
        <v>42</v>
      </c>
      <c r="M180" s="19" t="n">
        <v>7</v>
      </c>
      <c r="N180" s="19" t="n">
        <v>0</v>
      </c>
      <c r="O180" s="19" t="n">
        <v>57</v>
      </c>
      <c r="P180" s="18" t="n">
        <v>54</v>
      </c>
      <c r="Q180" s="19" t="n">
        <v>3</v>
      </c>
      <c r="R180" s="19" t="n">
        <v>0</v>
      </c>
      <c r="S180" s="19" t="n">
        <v>0</v>
      </c>
      <c r="T180" s="19" t="n">
        <v>12</v>
      </c>
      <c r="U180" s="18" t="n">
        <v>5</v>
      </c>
      <c r="V180" s="19" t="n">
        <v>5</v>
      </c>
      <c r="W180" s="19" t="n">
        <v>2</v>
      </c>
      <c r="X180" s="19" t="n">
        <v>0</v>
      </c>
    </row>
    <row r="181" customFormat="false" ht="13.5" hidden="false" customHeight="false" outlineLevel="0" collapsed="false">
      <c r="B181" s="20" t="s">
        <v>134</v>
      </c>
      <c r="C181" s="20"/>
      <c r="D181" s="21" t="n">
        <f aca="false">SUM(D168:D180)</f>
        <v>42869</v>
      </c>
      <c r="E181" s="21" t="n">
        <f aca="false">SUM(E168:E180)</f>
        <v>35817</v>
      </c>
      <c r="F181" s="21" t="n">
        <f aca="false">SUM(F168:F180)</f>
        <v>33073</v>
      </c>
      <c r="G181" s="21" t="n">
        <f aca="false">SUM(G168:G180)</f>
        <v>2470</v>
      </c>
      <c r="H181" s="21" t="n">
        <f aca="false">SUM(H168:H180)</f>
        <v>258</v>
      </c>
      <c r="I181" s="21" t="n">
        <f aca="false">SUM(I168:I180)</f>
        <v>16</v>
      </c>
      <c r="J181" s="21" t="n">
        <f aca="false">SUM(J168:J180)</f>
        <v>3843</v>
      </c>
      <c r="K181" s="21" t="n">
        <f aca="false">SUM(K168:K180)</f>
        <v>2165</v>
      </c>
      <c r="L181" s="21" t="n">
        <f aca="false">SUM(L168:L180)</f>
        <v>1512</v>
      </c>
      <c r="M181" s="21" t="n">
        <f aca="false">SUM(M168:M180)</f>
        <v>166</v>
      </c>
      <c r="N181" s="21" t="n">
        <f aca="false">SUM(N168:N180)</f>
        <v>0</v>
      </c>
      <c r="O181" s="21" t="n">
        <f aca="false">SUM(O168:O180)</f>
        <v>2783</v>
      </c>
      <c r="P181" s="21" t="n">
        <f aca="false">SUM(P168:P180)</f>
        <v>2619</v>
      </c>
      <c r="Q181" s="21" t="n">
        <f aca="false">SUM(Q168:Q180)</f>
        <v>161</v>
      </c>
      <c r="R181" s="21" t="n">
        <f aca="false">SUM(R168:R180)</f>
        <v>3</v>
      </c>
      <c r="S181" s="21" t="n">
        <f aca="false">SUM(S168:S180)</f>
        <v>0</v>
      </c>
      <c r="T181" s="21" t="n">
        <f aca="false">SUM(T168:T180)</f>
        <v>426</v>
      </c>
      <c r="U181" s="21" t="n">
        <f aca="false">SUM(U168:U180)</f>
        <v>304</v>
      </c>
      <c r="V181" s="21" t="n">
        <f aca="false">SUM(V168:V180)</f>
        <v>119</v>
      </c>
      <c r="W181" s="21" t="n">
        <f aca="false">SUM(W168:W180)</f>
        <v>3</v>
      </c>
      <c r="X181" s="21" t="n">
        <f aca="false">SUM(X168:X180)</f>
        <v>0</v>
      </c>
    </row>
    <row r="182" customFormat="false" ht="12.75" hidden="false" customHeight="true" outlineLevel="0" collapsed="false">
      <c r="B182" s="13" t="s">
        <v>135</v>
      </c>
      <c r="C182" s="14" t="s">
        <v>30</v>
      </c>
      <c r="D182" s="15" t="n">
        <f aca="false">SUM(E182+J182+O182+T182)</f>
        <v>2977</v>
      </c>
      <c r="E182" s="15" t="n">
        <v>2712</v>
      </c>
      <c r="F182" s="15" t="n">
        <v>2454</v>
      </c>
      <c r="G182" s="15" t="n">
        <v>230</v>
      </c>
      <c r="H182" s="15" t="n">
        <v>28</v>
      </c>
      <c r="I182" s="15" t="n">
        <v>0</v>
      </c>
      <c r="J182" s="15" t="n">
        <v>169</v>
      </c>
      <c r="K182" s="14" t="n">
        <v>117</v>
      </c>
      <c r="L182" s="15" t="n">
        <v>47</v>
      </c>
      <c r="M182" s="15" t="n">
        <v>5</v>
      </c>
      <c r="N182" s="15" t="n">
        <v>0</v>
      </c>
      <c r="O182" s="15" t="n">
        <v>85</v>
      </c>
      <c r="P182" s="14" t="n">
        <v>75</v>
      </c>
      <c r="Q182" s="15" t="n">
        <v>10</v>
      </c>
      <c r="R182" s="15" t="n">
        <v>0</v>
      </c>
      <c r="S182" s="15" t="n">
        <v>0</v>
      </c>
      <c r="T182" s="15" t="n">
        <v>11</v>
      </c>
      <c r="U182" s="14" t="n">
        <v>7</v>
      </c>
      <c r="V182" s="15" t="n">
        <v>4</v>
      </c>
      <c r="W182" s="15" t="n">
        <v>0</v>
      </c>
      <c r="X182" s="15" t="n">
        <v>0</v>
      </c>
    </row>
    <row r="183" customFormat="false" ht="12.75" hidden="false" customHeight="false" outlineLevel="0" collapsed="false">
      <c r="B183" s="13"/>
      <c r="C183" s="16" t="s">
        <v>31</v>
      </c>
      <c r="D183" s="17" t="n">
        <f aca="false">SUM(E183+J183+O183+T183)</f>
        <v>371</v>
      </c>
      <c r="E183" s="17" t="n">
        <v>316</v>
      </c>
      <c r="F183" s="17" t="n">
        <v>248</v>
      </c>
      <c r="G183" s="17" t="n">
        <v>57</v>
      </c>
      <c r="H183" s="17" t="n">
        <v>11</v>
      </c>
      <c r="I183" s="17" t="n">
        <v>0</v>
      </c>
      <c r="J183" s="17" t="n">
        <v>35</v>
      </c>
      <c r="K183" s="16" t="n">
        <v>18</v>
      </c>
      <c r="L183" s="17" t="n">
        <v>15</v>
      </c>
      <c r="M183" s="17" t="n">
        <v>2</v>
      </c>
      <c r="N183" s="17" t="n">
        <v>0</v>
      </c>
      <c r="O183" s="17" t="n">
        <v>17</v>
      </c>
      <c r="P183" s="16" t="n">
        <v>12</v>
      </c>
      <c r="Q183" s="17" t="n">
        <v>5</v>
      </c>
      <c r="R183" s="17" t="n">
        <v>0</v>
      </c>
      <c r="S183" s="17" t="n">
        <v>0</v>
      </c>
      <c r="T183" s="17" t="n">
        <v>3</v>
      </c>
      <c r="U183" s="16" t="n">
        <v>2</v>
      </c>
      <c r="V183" s="17" t="n">
        <v>1</v>
      </c>
      <c r="W183" s="17" t="n">
        <v>0</v>
      </c>
      <c r="X183" s="17" t="n">
        <v>0</v>
      </c>
    </row>
    <row r="184" customFormat="false" ht="12.75" hidden="false" customHeight="false" outlineLevel="0" collapsed="false">
      <c r="B184" s="13"/>
      <c r="C184" s="16" t="s">
        <v>32</v>
      </c>
      <c r="D184" s="17" t="n">
        <f aca="false">SUM(E184+J184+O184+T184)</f>
        <v>2269</v>
      </c>
      <c r="E184" s="17" t="n">
        <v>2074</v>
      </c>
      <c r="F184" s="17" t="n">
        <v>1864</v>
      </c>
      <c r="G184" s="17" t="n">
        <v>185</v>
      </c>
      <c r="H184" s="17" t="n">
        <v>25</v>
      </c>
      <c r="I184" s="17" t="n">
        <v>0</v>
      </c>
      <c r="J184" s="17" t="n">
        <v>155</v>
      </c>
      <c r="K184" s="16" t="n">
        <v>81</v>
      </c>
      <c r="L184" s="17" t="n">
        <v>63</v>
      </c>
      <c r="M184" s="17" t="n">
        <v>11</v>
      </c>
      <c r="N184" s="17" t="n">
        <v>0</v>
      </c>
      <c r="O184" s="17" t="n">
        <v>33</v>
      </c>
      <c r="P184" s="16" t="n">
        <v>25</v>
      </c>
      <c r="Q184" s="17" t="n">
        <v>8</v>
      </c>
      <c r="R184" s="17" t="n">
        <v>0</v>
      </c>
      <c r="S184" s="17" t="n">
        <v>0</v>
      </c>
      <c r="T184" s="17" t="n">
        <v>7</v>
      </c>
      <c r="U184" s="16" t="n">
        <v>3</v>
      </c>
      <c r="V184" s="17" t="n">
        <v>4</v>
      </c>
      <c r="W184" s="17" t="n">
        <v>0</v>
      </c>
      <c r="X184" s="17" t="n">
        <v>0</v>
      </c>
    </row>
    <row r="185" customFormat="false" ht="12.75" hidden="false" customHeight="false" outlineLevel="0" collapsed="false">
      <c r="B185" s="13"/>
      <c r="C185" s="16" t="s">
        <v>33</v>
      </c>
      <c r="D185" s="17" t="n">
        <f aca="false">SUM(E185+J185+O185+T185)</f>
        <v>4043</v>
      </c>
      <c r="E185" s="17" t="n">
        <v>3500</v>
      </c>
      <c r="F185" s="17" t="n">
        <v>3079</v>
      </c>
      <c r="G185" s="17" t="n">
        <v>401</v>
      </c>
      <c r="H185" s="17" t="n">
        <v>20</v>
      </c>
      <c r="I185" s="17" t="n">
        <v>0</v>
      </c>
      <c r="J185" s="17" t="n">
        <v>344</v>
      </c>
      <c r="K185" s="16" t="n">
        <v>191</v>
      </c>
      <c r="L185" s="17" t="n">
        <v>146</v>
      </c>
      <c r="M185" s="17" t="n">
        <v>7</v>
      </c>
      <c r="N185" s="17" t="n">
        <v>0</v>
      </c>
      <c r="O185" s="17" t="n">
        <v>170</v>
      </c>
      <c r="P185" s="16" t="n">
        <v>144</v>
      </c>
      <c r="Q185" s="17" t="n">
        <v>24</v>
      </c>
      <c r="R185" s="17" t="n">
        <v>2</v>
      </c>
      <c r="S185" s="17" t="n">
        <v>0</v>
      </c>
      <c r="T185" s="17" t="n">
        <v>29</v>
      </c>
      <c r="U185" s="16" t="n">
        <v>9</v>
      </c>
      <c r="V185" s="17" t="n">
        <v>18</v>
      </c>
      <c r="W185" s="17" t="n">
        <v>2</v>
      </c>
      <c r="X185" s="17" t="n">
        <v>0</v>
      </c>
    </row>
    <row r="186" customFormat="false" ht="12.75" hidden="false" customHeight="false" outlineLevel="0" collapsed="false">
      <c r="B186" s="13"/>
      <c r="C186" s="16" t="s">
        <v>34</v>
      </c>
      <c r="D186" s="17" t="n">
        <f aca="false">SUM(E186+J186+O186+T186)</f>
        <v>6806</v>
      </c>
      <c r="E186" s="17" t="n">
        <v>5787</v>
      </c>
      <c r="F186" s="17" t="n">
        <v>5021</v>
      </c>
      <c r="G186" s="17" t="n">
        <v>739</v>
      </c>
      <c r="H186" s="17" t="n">
        <v>27</v>
      </c>
      <c r="I186" s="17" t="n">
        <v>0</v>
      </c>
      <c r="J186" s="17" t="n">
        <v>457</v>
      </c>
      <c r="K186" s="16" t="n">
        <v>175</v>
      </c>
      <c r="L186" s="17" t="n">
        <v>258</v>
      </c>
      <c r="M186" s="17" t="n">
        <v>24</v>
      </c>
      <c r="N186" s="17" t="n">
        <v>0</v>
      </c>
      <c r="O186" s="17" t="n">
        <v>444</v>
      </c>
      <c r="P186" s="16" t="n">
        <v>344</v>
      </c>
      <c r="Q186" s="17" t="n">
        <v>100</v>
      </c>
      <c r="R186" s="17" t="n">
        <v>0</v>
      </c>
      <c r="S186" s="17" t="n">
        <v>0</v>
      </c>
      <c r="T186" s="17" t="n">
        <v>118</v>
      </c>
      <c r="U186" s="16" t="n">
        <v>45</v>
      </c>
      <c r="V186" s="17" t="n">
        <v>73</v>
      </c>
      <c r="W186" s="17" t="n">
        <v>0</v>
      </c>
      <c r="X186" s="17" t="n">
        <v>0</v>
      </c>
    </row>
    <row r="187" customFormat="false" ht="12.75" hidden="false" customHeight="false" outlineLevel="0" collapsed="false">
      <c r="B187" s="13"/>
      <c r="C187" s="16" t="s">
        <v>35</v>
      </c>
      <c r="D187" s="17" t="n">
        <f aca="false">SUM(E187+J187+O187+T187)</f>
        <v>6861</v>
      </c>
      <c r="E187" s="17" t="n">
        <v>5972</v>
      </c>
      <c r="F187" s="17" t="n">
        <v>5343</v>
      </c>
      <c r="G187" s="17" t="n">
        <v>597</v>
      </c>
      <c r="H187" s="17" t="n">
        <v>32</v>
      </c>
      <c r="I187" s="17" t="n">
        <v>0</v>
      </c>
      <c r="J187" s="17" t="n">
        <v>490</v>
      </c>
      <c r="K187" s="16" t="n">
        <v>255</v>
      </c>
      <c r="L187" s="17" t="n">
        <v>223</v>
      </c>
      <c r="M187" s="17" t="n">
        <v>12</v>
      </c>
      <c r="N187" s="17" t="n">
        <v>0</v>
      </c>
      <c r="O187" s="17" t="n">
        <v>335</v>
      </c>
      <c r="P187" s="16" t="n">
        <v>251</v>
      </c>
      <c r="Q187" s="17" t="n">
        <v>80</v>
      </c>
      <c r="R187" s="17" t="n">
        <v>4</v>
      </c>
      <c r="S187" s="17" t="n">
        <v>0</v>
      </c>
      <c r="T187" s="17" t="n">
        <v>64</v>
      </c>
      <c r="U187" s="16" t="n">
        <v>36</v>
      </c>
      <c r="V187" s="17" t="n">
        <v>28</v>
      </c>
      <c r="W187" s="17" t="n">
        <v>0</v>
      </c>
      <c r="X187" s="17" t="n">
        <v>0</v>
      </c>
    </row>
    <row r="188" customFormat="false" ht="12.75" hidden="false" customHeight="false" outlineLevel="0" collapsed="false">
      <c r="B188" s="13"/>
      <c r="C188" s="16" t="s">
        <v>36</v>
      </c>
      <c r="D188" s="17" t="n">
        <f aca="false">SUM(E188+J188+O188+T188)</f>
        <v>4727</v>
      </c>
      <c r="E188" s="17" t="n">
        <v>4372</v>
      </c>
      <c r="F188" s="17" t="n">
        <v>4067</v>
      </c>
      <c r="G188" s="17" t="n">
        <v>295</v>
      </c>
      <c r="H188" s="17" t="n">
        <v>10</v>
      </c>
      <c r="I188" s="17" t="n">
        <v>0</v>
      </c>
      <c r="J188" s="17" t="n">
        <v>153</v>
      </c>
      <c r="K188" s="16" t="n">
        <v>43</v>
      </c>
      <c r="L188" s="17" t="n">
        <v>105</v>
      </c>
      <c r="M188" s="17" t="n">
        <v>5</v>
      </c>
      <c r="N188" s="17" t="n">
        <v>0</v>
      </c>
      <c r="O188" s="17" t="n">
        <v>169</v>
      </c>
      <c r="P188" s="16" t="n">
        <v>144</v>
      </c>
      <c r="Q188" s="17" t="n">
        <v>25</v>
      </c>
      <c r="R188" s="17" t="n">
        <v>0</v>
      </c>
      <c r="S188" s="17" t="n">
        <v>0</v>
      </c>
      <c r="T188" s="17" t="n">
        <v>33</v>
      </c>
      <c r="U188" s="16" t="n">
        <v>9</v>
      </c>
      <c r="V188" s="17" t="n">
        <v>24</v>
      </c>
      <c r="W188" s="17" t="n">
        <v>0</v>
      </c>
      <c r="X188" s="17" t="n">
        <v>0</v>
      </c>
    </row>
    <row r="189" customFormat="false" ht="12.75" hidden="false" customHeight="false" outlineLevel="0" collapsed="false">
      <c r="B189" s="13"/>
      <c r="C189" s="16" t="s">
        <v>39</v>
      </c>
      <c r="D189" s="17" t="n">
        <f aca="false">SUM(E189+J189+O189+T189)</f>
        <v>6366</v>
      </c>
      <c r="E189" s="17" t="n">
        <v>5690</v>
      </c>
      <c r="F189" s="17" t="n">
        <v>5275</v>
      </c>
      <c r="G189" s="17" t="n">
        <v>411</v>
      </c>
      <c r="H189" s="17" t="n">
        <v>4</v>
      </c>
      <c r="I189" s="17" t="n">
        <v>0</v>
      </c>
      <c r="J189" s="17" t="n">
        <v>341</v>
      </c>
      <c r="K189" s="16" t="n">
        <v>174</v>
      </c>
      <c r="L189" s="17" t="n">
        <v>162</v>
      </c>
      <c r="M189" s="17" t="n">
        <v>5</v>
      </c>
      <c r="N189" s="17" t="n">
        <v>0</v>
      </c>
      <c r="O189" s="17" t="n">
        <v>280</v>
      </c>
      <c r="P189" s="16" t="n">
        <v>226</v>
      </c>
      <c r="Q189" s="17" t="n">
        <v>54</v>
      </c>
      <c r="R189" s="17" t="n">
        <v>0</v>
      </c>
      <c r="S189" s="17" t="n">
        <v>0</v>
      </c>
      <c r="T189" s="17" t="n">
        <v>55</v>
      </c>
      <c r="U189" s="16" t="n">
        <v>22</v>
      </c>
      <c r="V189" s="17" t="n">
        <v>33</v>
      </c>
      <c r="W189" s="17" t="n">
        <v>0</v>
      </c>
      <c r="X189" s="17" t="n">
        <v>0</v>
      </c>
    </row>
    <row r="190" customFormat="false" ht="12.75" hidden="false" customHeight="false" outlineLevel="0" collapsed="false">
      <c r="B190" s="13"/>
      <c r="C190" s="16" t="s">
        <v>40</v>
      </c>
      <c r="D190" s="17" t="n">
        <f aca="false">SUM(E190+J190+O190+T190)</f>
        <v>5038</v>
      </c>
      <c r="E190" s="17" t="n">
        <v>4813</v>
      </c>
      <c r="F190" s="17" t="n">
        <v>4722</v>
      </c>
      <c r="G190" s="17" t="n">
        <v>91</v>
      </c>
      <c r="H190" s="17" t="n">
        <v>0</v>
      </c>
      <c r="I190" s="17" t="n">
        <v>0</v>
      </c>
      <c r="J190" s="17" t="n">
        <v>43</v>
      </c>
      <c r="K190" s="16" t="n">
        <v>39</v>
      </c>
      <c r="L190" s="17" t="n">
        <v>4</v>
      </c>
      <c r="M190" s="17" t="n">
        <v>0</v>
      </c>
      <c r="N190" s="17" t="n">
        <v>0</v>
      </c>
      <c r="O190" s="17" t="n">
        <v>177</v>
      </c>
      <c r="P190" s="16" t="n">
        <v>170</v>
      </c>
      <c r="Q190" s="17" t="n">
        <v>7</v>
      </c>
      <c r="R190" s="17" t="n">
        <v>0</v>
      </c>
      <c r="S190" s="17" t="n">
        <v>0</v>
      </c>
      <c r="T190" s="17" t="n">
        <v>5</v>
      </c>
      <c r="U190" s="16" t="n">
        <v>4</v>
      </c>
      <c r="V190" s="17" t="n">
        <v>1</v>
      </c>
      <c r="W190" s="17" t="n">
        <v>0</v>
      </c>
      <c r="X190" s="17" t="n">
        <v>0</v>
      </c>
    </row>
    <row r="191" customFormat="false" ht="12.75" hidden="false" customHeight="false" outlineLevel="0" collapsed="false">
      <c r="B191" s="13"/>
      <c r="C191" s="16" t="s">
        <v>41</v>
      </c>
      <c r="D191" s="17" t="n">
        <f aca="false">SUM(E191+J191+O191+T191)</f>
        <v>6409</v>
      </c>
      <c r="E191" s="17" t="n">
        <v>5212</v>
      </c>
      <c r="F191" s="17" t="n">
        <v>4209</v>
      </c>
      <c r="G191" s="17" t="n">
        <v>972</v>
      </c>
      <c r="H191" s="17" t="n">
        <v>30</v>
      </c>
      <c r="I191" s="17" t="n">
        <v>1</v>
      </c>
      <c r="J191" s="17" t="n">
        <v>746</v>
      </c>
      <c r="K191" s="16" t="n">
        <v>276</v>
      </c>
      <c r="L191" s="17" t="n">
        <v>439</v>
      </c>
      <c r="M191" s="17" t="n">
        <v>31</v>
      </c>
      <c r="N191" s="17" t="n">
        <v>0</v>
      </c>
      <c r="O191" s="17" t="n">
        <v>364</v>
      </c>
      <c r="P191" s="16" t="n">
        <v>285</v>
      </c>
      <c r="Q191" s="17" t="n">
        <v>79</v>
      </c>
      <c r="R191" s="17" t="n">
        <v>0</v>
      </c>
      <c r="S191" s="17" t="n">
        <v>0</v>
      </c>
      <c r="T191" s="17" t="n">
        <v>87</v>
      </c>
      <c r="U191" s="16" t="n">
        <v>34</v>
      </c>
      <c r="V191" s="17" t="n">
        <v>53</v>
      </c>
      <c r="W191" s="17" t="n">
        <v>0</v>
      </c>
      <c r="X191" s="17" t="n">
        <v>0</v>
      </c>
    </row>
    <row r="192" customFormat="false" ht="12.75" hidden="false" customHeight="false" outlineLevel="0" collapsed="false">
      <c r="B192" s="13"/>
      <c r="C192" s="16" t="s">
        <v>42</v>
      </c>
      <c r="D192" s="17" t="n">
        <f aca="false">SUM(E192+J192+O192+T192)</f>
        <v>6752</v>
      </c>
      <c r="E192" s="17" t="n">
        <v>5963</v>
      </c>
      <c r="F192" s="17" t="n">
        <v>5402</v>
      </c>
      <c r="G192" s="17" t="n">
        <v>542</v>
      </c>
      <c r="H192" s="17" t="n">
        <v>19</v>
      </c>
      <c r="I192" s="17" t="n">
        <v>0</v>
      </c>
      <c r="J192" s="17" t="n">
        <v>460</v>
      </c>
      <c r="K192" s="16" t="n">
        <v>234</v>
      </c>
      <c r="L192" s="17" t="n">
        <v>217</v>
      </c>
      <c r="M192" s="17" t="n">
        <v>9</v>
      </c>
      <c r="N192" s="17" t="n">
        <v>0</v>
      </c>
      <c r="O192" s="17" t="n">
        <v>272</v>
      </c>
      <c r="P192" s="16" t="n">
        <v>219</v>
      </c>
      <c r="Q192" s="17" t="n">
        <v>53</v>
      </c>
      <c r="R192" s="17" t="n">
        <v>0</v>
      </c>
      <c r="S192" s="17" t="n">
        <v>0</v>
      </c>
      <c r="T192" s="17" t="n">
        <v>57</v>
      </c>
      <c r="U192" s="16" t="n">
        <v>28</v>
      </c>
      <c r="V192" s="17" t="n">
        <v>29</v>
      </c>
      <c r="W192" s="17" t="n">
        <v>0</v>
      </c>
      <c r="X192" s="17" t="n">
        <v>0</v>
      </c>
    </row>
    <row r="193" customFormat="false" ht="12.75" hidden="false" customHeight="false" outlineLevel="0" collapsed="false">
      <c r="B193" s="13"/>
      <c r="C193" s="16" t="s">
        <v>43</v>
      </c>
      <c r="D193" s="17" t="n">
        <f aca="false">SUM(E193+J193+O193+T193)</f>
        <v>3267</v>
      </c>
      <c r="E193" s="17" t="n">
        <v>3052</v>
      </c>
      <c r="F193" s="17" t="n">
        <v>2742</v>
      </c>
      <c r="G193" s="17" t="n">
        <v>285</v>
      </c>
      <c r="H193" s="17" t="n">
        <v>25</v>
      </c>
      <c r="I193" s="17" t="n">
        <v>0</v>
      </c>
      <c r="J193" s="17" t="n">
        <v>127</v>
      </c>
      <c r="K193" s="16" t="n">
        <v>68</v>
      </c>
      <c r="L193" s="17" t="n">
        <v>55</v>
      </c>
      <c r="M193" s="17" t="n">
        <v>4</v>
      </c>
      <c r="N193" s="17" t="n">
        <v>0</v>
      </c>
      <c r="O193" s="17" t="n">
        <v>80</v>
      </c>
      <c r="P193" s="16" t="n">
        <v>63</v>
      </c>
      <c r="Q193" s="17" t="n">
        <v>17</v>
      </c>
      <c r="R193" s="17" t="n">
        <v>0</v>
      </c>
      <c r="S193" s="17" t="n">
        <v>0</v>
      </c>
      <c r="T193" s="17" t="n">
        <v>8</v>
      </c>
      <c r="U193" s="16" t="n">
        <v>5</v>
      </c>
      <c r="V193" s="17" t="n">
        <v>3</v>
      </c>
      <c r="W193" s="17" t="n">
        <v>0</v>
      </c>
      <c r="X193" s="17" t="n">
        <v>0</v>
      </c>
    </row>
    <row r="194" customFormat="false" ht="12.75" hidden="false" customHeight="false" outlineLevel="0" collapsed="false">
      <c r="B194" s="13"/>
      <c r="C194" s="16" t="s">
        <v>44</v>
      </c>
      <c r="D194" s="17" t="n">
        <f aca="false">SUM(E194+J194+O194+T194)</f>
        <v>3161</v>
      </c>
      <c r="E194" s="17" t="n">
        <v>2792</v>
      </c>
      <c r="F194" s="17" t="n">
        <v>2495</v>
      </c>
      <c r="G194" s="17" t="n">
        <v>274</v>
      </c>
      <c r="H194" s="17" t="n">
        <v>23</v>
      </c>
      <c r="I194" s="17" t="n">
        <v>0</v>
      </c>
      <c r="J194" s="17" t="n">
        <v>247</v>
      </c>
      <c r="K194" s="16" t="n">
        <v>114</v>
      </c>
      <c r="L194" s="17" t="n">
        <v>114</v>
      </c>
      <c r="M194" s="17" t="n">
        <v>19</v>
      </c>
      <c r="N194" s="17" t="n">
        <v>0</v>
      </c>
      <c r="O194" s="17" t="n">
        <v>95</v>
      </c>
      <c r="P194" s="16" t="n">
        <v>75</v>
      </c>
      <c r="Q194" s="17" t="n">
        <v>20</v>
      </c>
      <c r="R194" s="17" t="n">
        <v>0</v>
      </c>
      <c r="S194" s="17" t="n">
        <v>0</v>
      </c>
      <c r="T194" s="17" t="n">
        <v>27</v>
      </c>
      <c r="U194" s="16" t="n">
        <v>11</v>
      </c>
      <c r="V194" s="17" t="n">
        <v>16</v>
      </c>
      <c r="W194" s="17" t="n">
        <v>0</v>
      </c>
      <c r="X194" s="17" t="n">
        <v>0</v>
      </c>
    </row>
    <row r="195" customFormat="false" ht="12.75" hidden="false" customHeight="false" outlineLevel="0" collapsed="false">
      <c r="B195" s="13"/>
      <c r="C195" s="18" t="s">
        <v>45</v>
      </c>
      <c r="D195" s="19" t="n">
        <f aca="false">SUM(E195+J195+O195+T195)</f>
        <v>5992</v>
      </c>
      <c r="E195" s="19" t="n">
        <v>5354</v>
      </c>
      <c r="F195" s="19" t="n">
        <v>4707</v>
      </c>
      <c r="G195" s="19" t="n">
        <v>613</v>
      </c>
      <c r="H195" s="19" t="n">
        <v>34</v>
      </c>
      <c r="I195" s="19" t="n">
        <v>0</v>
      </c>
      <c r="J195" s="19" t="n">
        <v>455</v>
      </c>
      <c r="K195" s="18" t="n">
        <v>228</v>
      </c>
      <c r="L195" s="19" t="n">
        <v>213</v>
      </c>
      <c r="M195" s="19" t="n">
        <v>14</v>
      </c>
      <c r="N195" s="19" t="n">
        <v>0</v>
      </c>
      <c r="O195" s="19" t="n">
        <v>164</v>
      </c>
      <c r="P195" s="18" t="n">
        <v>127</v>
      </c>
      <c r="Q195" s="19" t="n">
        <v>37</v>
      </c>
      <c r="R195" s="19" t="n">
        <v>0</v>
      </c>
      <c r="S195" s="19" t="n">
        <v>0</v>
      </c>
      <c r="T195" s="19" t="n">
        <v>19</v>
      </c>
      <c r="U195" s="18" t="n">
        <v>6</v>
      </c>
      <c r="V195" s="19" t="n">
        <v>13</v>
      </c>
      <c r="W195" s="19" t="n">
        <v>0</v>
      </c>
      <c r="X195" s="19" t="n">
        <v>0</v>
      </c>
    </row>
    <row r="196" customFormat="false" ht="13.5" hidden="false" customHeight="false" outlineLevel="0" collapsed="false">
      <c r="B196" s="20" t="s">
        <v>136</v>
      </c>
      <c r="C196" s="20"/>
      <c r="D196" s="21" t="n">
        <f aca="false">SUM(D182:D195)</f>
        <v>65039</v>
      </c>
      <c r="E196" s="21" t="n">
        <f aca="false">SUM(E182:E195)</f>
        <v>57609</v>
      </c>
      <c r="F196" s="21" t="n">
        <f aca="false">SUM(F182:F195)</f>
        <v>51628</v>
      </c>
      <c r="G196" s="21" t="n">
        <f aca="false">SUM(G182:G195)</f>
        <v>5692</v>
      </c>
      <c r="H196" s="21" t="n">
        <f aca="false">SUM(H182:H195)</f>
        <v>288</v>
      </c>
      <c r="I196" s="21" t="n">
        <f aca="false">SUM(I182:I195)</f>
        <v>1</v>
      </c>
      <c r="J196" s="21" t="n">
        <f aca="false">SUM(J182:J195)</f>
        <v>4222</v>
      </c>
      <c r="K196" s="21" t="n">
        <f aca="false">SUM(K182:K195)</f>
        <v>2013</v>
      </c>
      <c r="L196" s="21" t="n">
        <f aca="false">SUM(L182:L195)</f>
        <v>2061</v>
      </c>
      <c r="M196" s="21" t="n">
        <f aca="false">SUM(M182:M195)</f>
        <v>148</v>
      </c>
      <c r="N196" s="21" t="n">
        <f aca="false">SUM(N182:N195)</f>
        <v>0</v>
      </c>
      <c r="O196" s="21" t="n">
        <f aca="false">SUM(O182:O195)</f>
        <v>2685</v>
      </c>
      <c r="P196" s="21" t="n">
        <f aca="false">SUM(P182:P195)</f>
        <v>2160</v>
      </c>
      <c r="Q196" s="21" t="n">
        <f aca="false">SUM(Q182:Q195)</f>
        <v>519</v>
      </c>
      <c r="R196" s="21" t="n">
        <f aca="false">SUM(R182:R195)</f>
        <v>6</v>
      </c>
      <c r="S196" s="21" t="n">
        <f aca="false">SUM(S182:S195)</f>
        <v>0</v>
      </c>
      <c r="T196" s="21" t="n">
        <f aca="false">SUM(T182:T195)</f>
        <v>523</v>
      </c>
      <c r="U196" s="21" t="n">
        <f aca="false">SUM(U182:U195)</f>
        <v>221</v>
      </c>
      <c r="V196" s="21" t="n">
        <f aca="false">SUM(V182:V195)</f>
        <v>300</v>
      </c>
      <c r="W196" s="21" t="n">
        <f aca="false">SUM(W182:W195)</f>
        <v>2</v>
      </c>
      <c r="X196" s="21" t="n">
        <f aca="false">SUM(X182:X195)</f>
        <v>0</v>
      </c>
    </row>
    <row r="197" customFormat="false" ht="12.75" hidden="false" customHeight="true" outlineLevel="0" collapsed="false">
      <c r="B197" s="13" t="s">
        <v>137</v>
      </c>
      <c r="C197" s="14" t="s">
        <v>30</v>
      </c>
      <c r="D197" s="15" t="n">
        <f aca="false">SUM(E197+J197+O197+T197)</f>
        <v>549</v>
      </c>
      <c r="E197" s="15" t="n">
        <v>459</v>
      </c>
      <c r="F197" s="15" t="n">
        <v>303</v>
      </c>
      <c r="G197" s="15" t="n">
        <v>137</v>
      </c>
      <c r="H197" s="15" t="n">
        <v>19</v>
      </c>
      <c r="I197" s="15" t="n">
        <v>0</v>
      </c>
      <c r="J197" s="15" t="n">
        <v>60</v>
      </c>
      <c r="K197" s="14" t="n">
        <v>12</v>
      </c>
      <c r="L197" s="15" t="n">
        <v>43</v>
      </c>
      <c r="M197" s="15" t="n">
        <v>5</v>
      </c>
      <c r="N197" s="15" t="n">
        <v>0</v>
      </c>
      <c r="O197" s="15" t="n">
        <v>28</v>
      </c>
      <c r="P197" s="14" t="n">
        <v>21</v>
      </c>
      <c r="Q197" s="15" t="n">
        <v>7</v>
      </c>
      <c r="R197" s="15" t="n">
        <v>0</v>
      </c>
      <c r="S197" s="15" t="n">
        <v>0</v>
      </c>
      <c r="T197" s="15" t="n">
        <v>2</v>
      </c>
      <c r="U197" s="14" t="n">
        <v>0</v>
      </c>
      <c r="V197" s="15" t="n">
        <v>2</v>
      </c>
      <c r="W197" s="15" t="n">
        <v>0</v>
      </c>
      <c r="X197" s="15" t="n">
        <v>0</v>
      </c>
    </row>
    <row r="198" customFormat="false" ht="12.75" hidden="false" customHeight="false" outlineLevel="0" collapsed="false">
      <c r="B198" s="13"/>
      <c r="C198" s="16" t="s">
        <v>31</v>
      </c>
      <c r="D198" s="17" t="n">
        <f aca="false">SUM(E198+J198+O198+T198)</f>
        <v>177</v>
      </c>
      <c r="E198" s="17" t="n">
        <v>122</v>
      </c>
      <c r="F198" s="17" t="n">
        <v>52</v>
      </c>
      <c r="G198" s="17" t="n">
        <v>59</v>
      </c>
      <c r="H198" s="17" t="n">
        <v>11</v>
      </c>
      <c r="I198" s="17" t="n">
        <v>0</v>
      </c>
      <c r="J198" s="17" t="n">
        <v>55</v>
      </c>
      <c r="K198" s="16" t="n">
        <v>10</v>
      </c>
      <c r="L198" s="17" t="n">
        <v>36</v>
      </c>
      <c r="M198" s="17" t="n">
        <v>9</v>
      </c>
      <c r="N198" s="17" t="n">
        <v>0</v>
      </c>
      <c r="O198" s="17" t="n">
        <v>0</v>
      </c>
      <c r="P198" s="16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6" t="n">
        <v>0</v>
      </c>
      <c r="V198" s="17" t="n">
        <v>0</v>
      </c>
      <c r="W198" s="17" t="n">
        <v>0</v>
      </c>
      <c r="X198" s="17" t="n">
        <v>0</v>
      </c>
    </row>
    <row r="199" customFormat="false" ht="12.75" hidden="false" customHeight="false" outlineLevel="0" collapsed="false">
      <c r="B199" s="13"/>
      <c r="C199" s="16" t="s">
        <v>32</v>
      </c>
      <c r="D199" s="17" t="n">
        <f aca="false">SUM(E199+J199+O199+T199)</f>
        <v>1812</v>
      </c>
      <c r="E199" s="17" t="n">
        <v>1533</v>
      </c>
      <c r="F199" s="17" t="n">
        <v>1259</v>
      </c>
      <c r="G199" s="17" t="n">
        <v>245</v>
      </c>
      <c r="H199" s="17" t="n">
        <v>29</v>
      </c>
      <c r="I199" s="17" t="n">
        <v>0</v>
      </c>
      <c r="J199" s="17" t="n">
        <v>194</v>
      </c>
      <c r="K199" s="16" t="n">
        <v>92</v>
      </c>
      <c r="L199" s="17" t="n">
        <v>88</v>
      </c>
      <c r="M199" s="17" t="n">
        <v>14</v>
      </c>
      <c r="N199" s="17" t="n">
        <v>0</v>
      </c>
      <c r="O199" s="17" t="n">
        <v>73</v>
      </c>
      <c r="P199" s="16" t="n">
        <v>62</v>
      </c>
      <c r="Q199" s="17" t="n">
        <v>11</v>
      </c>
      <c r="R199" s="17" t="n">
        <v>0</v>
      </c>
      <c r="S199" s="17" t="n">
        <v>0</v>
      </c>
      <c r="T199" s="17" t="n">
        <v>12</v>
      </c>
      <c r="U199" s="16" t="n">
        <v>3</v>
      </c>
      <c r="V199" s="17" t="n">
        <v>9</v>
      </c>
      <c r="W199" s="17" t="n">
        <v>0</v>
      </c>
      <c r="X199" s="17" t="n">
        <v>0</v>
      </c>
    </row>
    <row r="200" customFormat="false" ht="12.75" hidden="false" customHeight="false" outlineLevel="0" collapsed="false">
      <c r="B200" s="13"/>
      <c r="C200" s="16" t="s">
        <v>33</v>
      </c>
      <c r="D200" s="17" t="n">
        <f aca="false">SUM(E200+J200+O200+T200)</f>
        <v>90</v>
      </c>
      <c r="E200" s="17" t="n">
        <v>72</v>
      </c>
      <c r="F200" s="17" t="n">
        <v>33</v>
      </c>
      <c r="G200" s="17" t="n">
        <v>30</v>
      </c>
      <c r="H200" s="17" t="n">
        <v>9</v>
      </c>
      <c r="I200" s="17" t="n">
        <v>0</v>
      </c>
      <c r="J200" s="17" t="n">
        <v>11</v>
      </c>
      <c r="K200" s="16" t="n">
        <v>2</v>
      </c>
      <c r="L200" s="17" t="n">
        <v>6</v>
      </c>
      <c r="M200" s="17" t="n">
        <v>3</v>
      </c>
      <c r="N200" s="17" t="n">
        <v>0</v>
      </c>
      <c r="O200" s="17" t="n">
        <v>6</v>
      </c>
      <c r="P200" s="16" t="n">
        <v>3</v>
      </c>
      <c r="Q200" s="17" t="n">
        <v>3</v>
      </c>
      <c r="R200" s="17" t="n">
        <v>0</v>
      </c>
      <c r="S200" s="17" t="n">
        <v>0</v>
      </c>
      <c r="T200" s="17" t="n">
        <v>1</v>
      </c>
      <c r="U200" s="16" t="n">
        <v>0</v>
      </c>
      <c r="V200" s="17" t="n">
        <v>1</v>
      </c>
      <c r="W200" s="17" t="n">
        <v>0</v>
      </c>
      <c r="X200" s="17" t="n">
        <v>0</v>
      </c>
    </row>
    <row r="201" customFormat="false" ht="12.75" hidden="false" customHeight="false" outlineLevel="0" collapsed="false">
      <c r="B201" s="13"/>
      <c r="C201" s="16" t="s">
        <v>34</v>
      </c>
      <c r="D201" s="17" t="n">
        <f aca="false">SUM(E201+J201+O201+T201)</f>
        <v>100</v>
      </c>
      <c r="E201" s="17" t="n">
        <v>83</v>
      </c>
      <c r="F201" s="17" t="n">
        <v>45</v>
      </c>
      <c r="G201" s="17" t="n">
        <v>36</v>
      </c>
      <c r="H201" s="17" t="n">
        <v>2</v>
      </c>
      <c r="I201" s="17" t="n">
        <v>0</v>
      </c>
      <c r="J201" s="17" t="n">
        <v>15</v>
      </c>
      <c r="K201" s="16" t="n">
        <v>2</v>
      </c>
      <c r="L201" s="17" t="n">
        <v>11</v>
      </c>
      <c r="M201" s="17" t="n">
        <v>2</v>
      </c>
      <c r="N201" s="17" t="n">
        <v>0</v>
      </c>
      <c r="O201" s="17" t="n">
        <v>2</v>
      </c>
      <c r="P201" s="16" t="n">
        <v>2</v>
      </c>
      <c r="Q201" s="17" t="n">
        <v>0</v>
      </c>
      <c r="R201" s="17" t="n">
        <v>0</v>
      </c>
      <c r="S201" s="17" t="n">
        <v>0</v>
      </c>
      <c r="T201" s="17" t="n">
        <v>0</v>
      </c>
      <c r="U201" s="16" t="n">
        <v>0</v>
      </c>
      <c r="V201" s="17" t="n">
        <v>0</v>
      </c>
      <c r="W201" s="17" t="n">
        <v>0</v>
      </c>
      <c r="X201" s="17" t="n">
        <v>0</v>
      </c>
    </row>
    <row r="202" customFormat="false" ht="12.75" hidden="false" customHeight="false" outlineLevel="0" collapsed="false">
      <c r="B202" s="13"/>
      <c r="C202" s="16" t="s">
        <v>35</v>
      </c>
      <c r="D202" s="17" t="n">
        <f aca="false">SUM(E202+J202+O202+T202)</f>
        <v>1887</v>
      </c>
      <c r="E202" s="17" t="n">
        <v>1607</v>
      </c>
      <c r="F202" s="17" t="n">
        <v>1328</v>
      </c>
      <c r="G202" s="17" t="n">
        <v>258</v>
      </c>
      <c r="H202" s="17" t="n">
        <v>21</v>
      </c>
      <c r="I202" s="17" t="n">
        <v>0</v>
      </c>
      <c r="J202" s="17" t="n">
        <v>167</v>
      </c>
      <c r="K202" s="16" t="n">
        <v>74</v>
      </c>
      <c r="L202" s="17" t="n">
        <v>89</v>
      </c>
      <c r="M202" s="17" t="n">
        <v>4</v>
      </c>
      <c r="N202" s="17" t="n">
        <v>0</v>
      </c>
      <c r="O202" s="17" t="n">
        <v>96</v>
      </c>
      <c r="P202" s="16" t="n">
        <v>69</v>
      </c>
      <c r="Q202" s="17" t="n">
        <v>25</v>
      </c>
      <c r="R202" s="17" t="n">
        <v>2</v>
      </c>
      <c r="S202" s="17" t="n">
        <v>0</v>
      </c>
      <c r="T202" s="17" t="n">
        <v>17</v>
      </c>
      <c r="U202" s="16" t="n">
        <v>4</v>
      </c>
      <c r="V202" s="17" t="n">
        <v>13</v>
      </c>
      <c r="W202" s="17" t="n">
        <v>0</v>
      </c>
      <c r="X202" s="17" t="n">
        <v>0</v>
      </c>
    </row>
    <row r="203" customFormat="false" ht="12.75" hidden="false" customHeight="false" outlineLevel="0" collapsed="false">
      <c r="B203" s="13"/>
      <c r="C203" s="16" t="s">
        <v>36</v>
      </c>
      <c r="D203" s="17" t="n">
        <f aca="false">SUM(E203+J203+O203+T203)</f>
        <v>36</v>
      </c>
      <c r="E203" s="17" t="n">
        <v>28</v>
      </c>
      <c r="F203" s="17" t="n">
        <v>16</v>
      </c>
      <c r="G203" s="17" t="n">
        <v>11</v>
      </c>
      <c r="H203" s="17" t="n">
        <v>1</v>
      </c>
      <c r="I203" s="17" t="n">
        <v>0</v>
      </c>
      <c r="J203" s="17" t="n">
        <v>8</v>
      </c>
      <c r="K203" s="16" t="n">
        <v>4</v>
      </c>
      <c r="L203" s="17" t="n">
        <v>4</v>
      </c>
      <c r="M203" s="17" t="n">
        <v>0</v>
      </c>
      <c r="N203" s="17" t="n">
        <v>0</v>
      </c>
      <c r="O203" s="17" t="n">
        <v>0</v>
      </c>
      <c r="P203" s="16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6" t="n">
        <v>0</v>
      </c>
      <c r="V203" s="17" t="n">
        <v>0</v>
      </c>
      <c r="W203" s="17" t="n">
        <v>0</v>
      </c>
      <c r="X203" s="17" t="n">
        <v>0</v>
      </c>
    </row>
    <row r="204" customFormat="false" ht="12.75" hidden="false" customHeight="false" outlineLevel="0" collapsed="false">
      <c r="B204" s="13"/>
      <c r="C204" s="16" t="s">
        <v>39</v>
      </c>
      <c r="D204" s="17" t="n">
        <f aca="false">SUM(E204+J204+O204+T204)</f>
        <v>21</v>
      </c>
      <c r="E204" s="17" t="n">
        <v>18</v>
      </c>
      <c r="F204" s="17" t="n">
        <v>8</v>
      </c>
      <c r="G204" s="17" t="n">
        <v>10</v>
      </c>
      <c r="H204" s="17" t="n">
        <v>0</v>
      </c>
      <c r="I204" s="17" t="n">
        <v>0</v>
      </c>
      <c r="J204" s="17" t="n">
        <v>3</v>
      </c>
      <c r="K204" s="16" t="n">
        <v>0</v>
      </c>
      <c r="L204" s="17" t="n">
        <v>3</v>
      </c>
      <c r="M204" s="17" t="n">
        <v>0</v>
      </c>
      <c r="N204" s="17" t="n">
        <v>0</v>
      </c>
      <c r="O204" s="17" t="n">
        <v>0</v>
      </c>
      <c r="P204" s="16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6" t="n">
        <v>0</v>
      </c>
      <c r="V204" s="17" t="n">
        <v>0</v>
      </c>
      <c r="W204" s="17" t="n">
        <v>0</v>
      </c>
      <c r="X204" s="17" t="n">
        <v>0</v>
      </c>
    </row>
    <row r="205" customFormat="false" ht="12.75" hidden="false" customHeight="false" outlineLevel="0" collapsed="false">
      <c r="B205" s="13"/>
      <c r="C205" s="16" t="s">
        <v>40</v>
      </c>
      <c r="D205" s="17" t="n">
        <f aca="false">SUM(E205+J205+O205+T205)</f>
        <v>2075</v>
      </c>
      <c r="E205" s="17" t="n">
        <v>1678</v>
      </c>
      <c r="F205" s="17" t="n">
        <v>1482</v>
      </c>
      <c r="G205" s="17" t="n">
        <v>188</v>
      </c>
      <c r="H205" s="17" t="n">
        <v>8</v>
      </c>
      <c r="I205" s="17" t="n">
        <v>0</v>
      </c>
      <c r="J205" s="17" t="n">
        <v>251</v>
      </c>
      <c r="K205" s="16" t="n">
        <v>137</v>
      </c>
      <c r="L205" s="17" t="n">
        <v>108</v>
      </c>
      <c r="M205" s="17" t="n">
        <v>6</v>
      </c>
      <c r="N205" s="17" t="n">
        <v>0</v>
      </c>
      <c r="O205" s="17" t="n">
        <v>121</v>
      </c>
      <c r="P205" s="16" t="n">
        <v>99</v>
      </c>
      <c r="Q205" s="17" t="n">
        <v>22</v>
      </c>
      <c r="R205" s="17" t="n">
        <v>0</v>
      </c>
      <c r="S205" s="17" t="n">
        <v>0</v>
      </c>
      <c r="T205" s="17" t="n">
        <v>25</v>
      </c>
      <c r="U205" s="16" t="n">
        <v>16</v>
      </c>
      <c r="V205" s="17" t="n">
        <v>9</v>
      </c>
      <c r="W205" s="17" t="n">
        <v>0</v>
      </c>
      <c r="X205" s="17" t="n">
        <v>0</v>
      </c>
    </row>
    <row r="206" customFormat="false" ht="12.75" hidden="false" customHeight="false" outlineLevel="0" collapsed="false">
      <c r="B206" s="13"/>
      <c r="C206" s="16" t="s">
        <v>41</v>
      </c>
      <c r="D206" s="17" t="n">
        <f aca="false">SUM(E206+J206+O206+T206)</f>
        <v>216</v>
      </c>
      <c r="E206" s="17" t="n">
        <v>179</v>
      </c>
      <c r="F206" s="17" t="n">
        <v>104</v>
      </c>
      <c r="G206" s="17" t="n">
        <v>69</v>
      </c>
      <c r="H206" s="17" t="n">
        <v>6</v>
      </c>
      <c r="I206" s="17" t="n">
        <v>0</v>
      </c>
      <c r="J206" s="17" t="n">
        <v>26</v>
      </c>
      <c r="K206" s="16" t="n">
        <v>10</v>
      </c>
      <c r="L206" s="17" t="n">
        <v>15</v>
      </c>
      <c r="M206" s="17" t="n">
        <v>1</v>
      </c>
      <c r="N206" s="17" t="n">
        <v>0</v>
      </c>
      <c r="O206" s="17" t="n">
        <v>11</v>
      </c>
      <c r="P206" s="16" t="n">
        <v>5</v>
      </c>
      <c r="Q206" s="17" t="n">
        <v>6</v>
      </c>
      <c r="R206" s="17" t="n">
        <v>0</v>
      </c>
      <c r="S206" s="17" t="n">
        <v>0</v>
      </c>
      <c r="T206" s="17" t="n">
        <v>0</v>
      </c>
      <c r="U206" s="16" t="n">
        <v>0</v>
      </c>
      <c r="V206" s="17" t="n">
        <v>0</v>
      </c>
      <c r="W206" s="17" t="n">
        <v>0</v>
      </c>
      <c r="X206" s="17" t="n">
        <v>0</v>
      </c>
    </row>
    <row r="207" customFormat="false" ht="12.75" hidden="false" customHeight="false" outlineLevel="0" collapsed="false">
      <c r="B207" s="13"/>
      <c r="C207" s="18" t="s">
        <v>42</v>
      </c>
      <c r="D207" s="19" t="n">
        <f aca="false">SUM(E207+J207+O207+T207)</f>
        <v>1751</v>
      </c>
      <c r="E207" s="19" t="n">
        <v>1443</v>
      </c>
      <c r="F207" s="19" t="n">
        <v>1248</v>
      </c>
      <c r="G207" s="19" t="n">
        <v>189</v>
      </c>
      <c r="H207" s="19" t="n">
        <v>6</v>
      </c>
      <c r="I207" s="19" t="n">
        <v>0</v>
      </c>
      <c r="J207" s="19" t="n">
        <v>192</v>
      </c>
      <c r="K207" s="18" t="n">
        <v>86</v>
      </c>
      <c r="L207" s="19" t="n">
        <v>99</v>
      </c>
      <c r="M207" s="19" t="n">
        <v>7</v>
      </c>
      <c r="N207" s="19" t="n">
        <v>0</v>
      </c>
      <c r="O207" s="19" t="n">
        <v>92</v>
      </c>
      <c r="P207" s="18" t="n">
        <v>81</v>
      </c>
      <c r="Q207" s="19" t="n">
        <v>11</v>
      </c>
      <c r="R207" s="19" t="n">
        <v>0</v>
      </c>
      <c r="S207" s="19" t="n">
        <v>0</v>
      </c>
      <c r="T207" s="19" t="n">
        <v>24</v>
      </c>
      <c r="U207" s="18" t="n">
        <v>9</v>
      </c>
      <c r="V207" s="19" t="n">
        <v>15</v>
      </c>
      <c r="W207" s="19" t="n">
        <v>0</v>
      </c>
      <c r="X207" s="19" t="n">
        <v>0</v>
      </c>
    </row>
    <row r="208" customFormat="false" ht="26.25" hidden="false" customHeight="false" outlineLevel="0" collapsed="false">
      <c r="B208" s="20" t="s">
        <v>138</v>
      </c>
      <c r="C208" s="20"/>
      <c r="D208" s="21" t="n">
        <f aca="false">SUM(D197:D207)</f>
        <v>8714</v>
      </c>
      <c r="E208" s="21" t="n">
        <f aca="false">SUM(E197:E207)</f>
        <v>7222</v>
      </c>
      <c r="F208" s="21" t="n">
        <f aca="false">SUM(F197:F207)</f>
        <v>5878</v>
      </c>
      <c r="G208" s="21" t="n">
        <f aca="false">SUM(G197:G207)</f>
        <v>1232</v>
      </c>
      <c r="H208" s="21" t="n">
        <f aca="false">SUM(H197:H207)</f>
        <v>112</v>
      </c>
      <c r="I208" s="21" t="n">
        <f aca="false">SUM(I197:I207)</f>
        <v>0</v>
      </c>
      <c r="J208" s="21" t="n">
        <f aca="false">SUM(J197:J207)</f>
        <v>982</v>
      </c>
      <c r="K208" s="21" t="n">
        <f aca="false">SUM(K197:K207)</f>
        <v>429</v>
      </c>
      <c r="L208" s="21" t="n">
        <f aca="false">SUM(L197:L207)</f>
        <v>502</v>
      </c>
      <c r="M208" s="21" t="n">
        <f aca="false">SUM(M197:M207)</f>
        <v>51</v>
      </c>
      <c r="N208" s="21" t="n">
        <f aca="false">SUM(N197:N207)</f>
        <v>0</v>
      </c>
      <c r="O208" s="21" t="n">
        <f aca="false">SUM(O197:O207)</f>
        <v>429</v>
      </c>
      <c r="P208" s="21" t="n">
        <f aca="false">SUM(P197:P207)</f>
        <v>342</v>
      </c>
      <c r="Q208" s="21" t="n">
        <f aca="false">SUM(Q197:Q207)</f>
        <v>85</v>
      </c>
      <c r="R208" s="21" t="n">
        <f aca="false">SUM(R197:R207)</f>
        <v>2</v>
      </c>
      <c r="S208" s="21" t="n">
        <f aca="false">SUM(S197:S207)</f>
        <v>0</v>
      </c>
      <c r="T208" s="21" t="n">
        <f aca="false">SUM(T197:T207)</f>
        <v>81</v>
      </c>
      <c r="U208" s="21" t="n">
        <f aca="false">SUM(U197:U207)</f>
        <v>32</v>
      </c>
      <c r="V208" s="21" t="n">
        <f aca="false">SUM(V197:V207)</f>
        <v>49</v>
      </c>
      <c r="W208" s="21" t="n">
        <f aca="false">SUM(W197:W207)</f>
        <v>0</v>
      </c>
      <c r="X208" s="21" t="n">
        <f aca="false">SUM(X197:X207)</f>
        <v>0</v>
      </c>
    </row>
    <row r="209" customFormat="false" ht="12.75" hidden="false" customHeight="true" outlineLevel="0" collapsed="false">
      <c r="B209" s="13" t="s">
        <v>139</v>
      </c>
      <c r="C209" s="14" t="s">
        <v>30</v>
      </c>
      <c r="D209" s="15" t="n">
        <f aca="false">SUM(E209+J209+O209+T209)</f>
        <v>60</v>
      </c>
      <c r="E209" s="15" t="n">
        <v>45</v>
      </c>
      <c r="F209" s="15" t="n">
        <v>17</v>
      </c>
      <c r="G209" s="15" t="n">
        <v>19</v>
      </c>
      <c r="H209" s="15" t="n">
        <v>9</v>
      </c>
      <c r="I209" s="15" t="n">
        <v>0</v>
      </c>
      <c r="J209" s="15" t="n">
        <v>15</v>
      </c>
      <c r="K209" s="14" t="n">
        <v>5</v>
      </c>
      <c r="L209" s="15" t="n">
        <v>8</v>
      </c>
      <c r="M209" s="15" t="n">
        <v>2</v>
      </c>
      <c r="N209" s="15" t="n">
        <v>0</v>
      </c>
      <c r="O209" s="15" t="n">
        <v>0</v>
      </c>
      <c r="P209" s="14" t="n">
        <v>0</v>
      </c>
      <c r="Q209" s="15" t="n">
        <v>0</v>
      </c>
      <c r="R209" s="15" t="n">
        <v>0</v>
      </c>
      <c r="S209" s="15" t="n">
        <v>0</v>
      </c>
      <c r="T209" s="15" t="n">
        <v>0</v>
      </c>
      <c r="U209" s="14" t="n">
        <v>0</v>
      </c>
      <c r="V209" s="15" t="n">
        <v>0</v>
      </c>
      <c r="W209" s="15" t="n">
        <v>0</v>
      </c>
      <c r="X209" s="15" t="n">
        <v>0</v>
      </c>
    </row>
    <row r="210" customFormat="false" ht="12.75" hidden="false" customHeight="false" outlineLevel="0" collapsed="false">
      <c r="B210" s="13"/>
      <c r="C210" s="16" t="s">
        <v>31</v>
      </c>
      <c r="D210" s="17" t="n">
        <f aca="false">SUM(E210+J210+O210+T210)</f>
        <v>1057</v>
      </c>
      <c r="E210" s="17" t="n">
        <v>844</v>
      </c>
      <c r="F210" s="17" t="n">
        <v>626</v>
      </c>
      <c r="G210" s="17" t="n">
        <v>197</v>
      </c>
      <c r="H210" s="17" t="n">
        <v>21</v>
      </c>
      <c r="I210" s="17" t="n">
        <v>0</v>
      </c>
      <c r="J210" s="17" t="n">
        <v>175</v>
      </c>
      <c r="K210" s="16" t="n">
        <v>67</v>
      </c>
      <c r="L210" s="17" t="n">
        <v>93</v>
      </c>
      <c r="M210" s="17" t="n">
        <v>15</v>
      </c>
      <c r="N210" s="17" t="n">
        <v>0</v>
      </c>
      <c r="O210" s="17" t="n">
        <v>28</v>
      </c>
      <c r="P210" s="16" t="n">
        <v>21</v>
      </c>
      <c r="Q210" s="17" t="n">
        <v>7</v>
      </c>
      <c r="R210" s="17" t="n">
        <v>0</v>
      </c>
      <c r="S210" s="17" t="n">
        <v>0</v>
      </c>
      <c r="T210" s="17" t="n">
        <v>10</v>
      </c>
      <c r="U210" s="16" t="n">
        <v>4</v>
      </c>
      <c r="V210" s="17" t="n">
        <v>6</v>
      </c>
      <c r="W210" s="17" t="n">
        <v>0</v>
      </c>
      <c r="X210" s="17" t="n">
        <v>0</v>
      </c>
    </row>
    <row r="211" customFormat="false" ht="12.75" hidden="false" customHeight="false" outlineLevel="0" collapsed="false">
      <c r="B211" s="13"/>
      <c r="C211" s="16" t="s">
        <v>32</v>
      </c>
      <c r="D211" s="17" t="n">
        <f aca="false">SUM(E211+J211+O211+T211)</f>
        <v>714</v>
      </c>
      <c r="E211" s="17" t="n">
        <v>548</v>
      </c>
      <c r="F211" s="17" t="n">
        <v>295</v>
      </c>
      <c r="G211" s="17" t="n">
        <v>211</v>
      </c>
      <c r="H211" s="17" t="n">
        <v>42</v>
      </c>
      <c r="I211" s="17" t="n">
        <v>0</v>
      </c>
      <c r="J211" s="17" t="n">
        <v>145</v>
      </c>
      <c r="K211" s="16" t="n">
        <v>41</v>
      </c>
      <c r="L211" s="17" t="n">
        <v>86</v>
      </c>
      <c r="M211" s="17" t="n">
        <v>18</v>
      </c>
      <c r="N211" s="17" t="n">
        <v>0</v>
      </c>
      <c r="O211" s="17" t="n">
        <v>18</v>
      </c>
      <c r="P211" s="16" t="n">
        <v>9</v>
      </c>
      <c r="Q211" s="17" t="n">
        <v>7</v>
      </c>
      <c r="R211" s="17" t="n">
        <v>2</v>
      </c>
      <c r="S211" s="17" t="n">
        <v>0</v>
      </c>
      <c r="T211" s="17" t="n">
        <v>3</v>
      </c>
      <c r="U211" s="16" t="n">
        <v>2</v>
      </c>
      <c r="V211" s="17" t="n">
        <v>1</v>
      </c>
      <c r="W211" s="17" t="n">
        <v>0</v>
      </c>
      <c r="X211" s="17" t="n">
        <v>0</v>
      </c>
    </row>
    <row r="212" customFormat="false" ht="12.75" hidden="false" customHeight="false" outlineLevel="0" collapsed="false">
      <c r="B212" s="13"/>
      <c r="C212" s="16" t="s">
        <v>33</v>
      </c>
      <c r="D212" s="17" t="n">
        <f aca="false">SUM(E212+J212+O212+T212)</f>
        <v>177</v>
      </c>
      <c r="E212" s="17" t="n">
        <v>126</v>
      </c>
      <c r="F212" s="17" t="n">
        <v>42</v>
      </c>
      <c r="G212" s="17" t="n">
        <v>64</v>
      </c>
      <c r="H212" s="17" t="n">
        <v>20</v>
      </c>
      <c r="I212" s="17" t="n">
        <v>0</v>
      </c>
      <c r="J212" s="17" t="n">
        <v>49</v>
      </c>
      <c r="K212" s="16" t="n">
        <v>11</v>
      </c>
      <c r="L212" s="17" t="n">
        <v>31</v>
      </c>
      <c r="M212" s="17" t="n">
        <v>7</v>
      </c>
      <c r="N212" s="17" t="n">
        <v>0</v>
      </c>
      <c r="O212" s="17" t="n">
        <v>1</v>
      </c>
      <c r="P212" s="16" t="n">
        <v>0</v>
      </c>
      <c r="Q212" s="17" t="n">
        <v>1</v>
      </c>
      <c r="R212" s="17" t="n">
        <v>0</v>
      </c>
      <c r="S212" s="17" t="n">
        <v>0</v>
      </c>
      <c r="T212" s="17" t="n">
        <v>1</v>
      </c>
      <c r="U212" s="16" t="n">
        <v>0</v>
      </c>
      <c r="V212" s="17" t="n">
        <v>1</v>
      </c>
      <c r="W212" s="17" t="n">
        <v>0</v>
      </c>
      <c r="X212" s="17" t="n">
        <v>0</v>
      </c>
    </row>
    <row r="213" customFormat="false" ht="12.75" hidden="false" customHeight="false" outlineLevel="0" collapsed="false">
      <c r="B213" s="13"/>
      <c r="C213" s="18" t="s">
        <v>34</v>
      </c>
      <c r="D213" s="19" t="n">
        <f aca="false">SUM(E213+J213+O213+T213)</f>
        <v>74</v>
      </c>
      <c r="E213" s="19" t="n">
        <v>48</v>
      </c>
      <c r="F213" s="19" t="n">
        <v>10</v>
      </c>
      <c r="G213" s="19" t="n">
        <v>26</v>
      </c>
      <c r="H213" s="19" t="n">
        <v>12</v>
      </c>
      <c r="I213" s="19" t="n">
        <v>0</v>
      </c>
      <c r="J213" s="19" t="n">
        <v>18</v>
      </c>
      <c r="K213" s="18" t="n">
        <v>0</v>
      </c>
      <c r="L213" s="19" t="n">
        <v>9</v>
      </c>
      <c r="M213" s="19" t="n">
        <v>9</v>
      </c>
      <c r="N213" s="19" t="n">
        <v>0</v>
      </c>
      <c r="O213" s="19" t="n">
        <v>7</v>
      </c>
      <c r="P213" s="18" t="n">
        <v>0</v>
      </c>
      <c r="Q213" s="19" t="n">
        <v>7</v>
      </c>
      <c r="R213" s="19" t="n">
        <v>0</v>
      </c>
      <c r="S213" s="19" t="n">
        <v>0</v>
      </c>
      <c r="T213" s="19" t="n">
        <v>1</v>
      </c>
      <c r="U213" s="18" t="n">
        <v>0</v>
      </c>
      <c r="V213" s="19" t="n">
        <v>1</v>
      </c>
      <c r="W213" s="19" t="n">
        <v>0</v>
      </c>
      <c r="X213" s="19" t="n">
        <v>0</v>
      </c>
    </row>
    <row r="214" customFormat="false" ht="13.5" hidden="false" customHeight="false" outlineLevel="0" collapsed="false">
      <c r="B214" s="20" t="s">
        <v>140</v>
      </c>
      <c r="C214" s="20"/>
      <c r="D214" s="21" t="n">
        <f aca="false">SUM(D209:D213)</f>
        <v>2082</v>
      </c>
      <c r="E214" s="21" t="n">
        <f aca="false">SUM(E209:E213)</f>
        <v>1611</v>
      </c>
      <c r="F214" s="21" t="n">
        <f aca="false">SUM(F209:F213)</f>
        <v>990</v>
      </c>
      <c r="G214" s="21" t="n">
        <f aca="false">SUM(G209:G213)</f>
        <v>517</v>
      </c>
      <c r="H214" s="21" t="n">
        <f aca="false">SUM(H209:H213)</f>
        <v>104</v>
      </c>
      <c r="I214" s="21" t="n">
        <f aca="false">SUM(I209:I213)</f>
        <v>0</v>
      </c>
      <c r="J214" s="21" t="n">
        <f aca="false">SUM(J209:J213)</f>
        <v>402</v>
      </c>
      <c r="K214" s="21" t="n">
        <f aca="false">SUM(K209:K213)</f>
        <v>124</v>
      </c>
      <c r="L214" s="21" t="n">
        <f aca="false">SUM(L209:L213)</f>
        <v>227</v>
      </c>
      <c r="M214" s="21" t="n">
        <f aca="false">SUM(M209:M213)</f>
        <v>51</v>
      </c>
      <c r="N214" s="21" t="n">
        <f aca="false">SUM(N209:N213)</f>
        <v>0</v>
      </c>
      <c r="O214" s="21" t="n">
        <f aca="false">SUM(O209:O213)</f>
        <v>54</v>
      </c>
      <c r="P214" s="21" t="n">
        <f aca="false">SUM(P209:P213)</f>
        <v>30</v>
      </c>
      <c r="Q214" s="21" t="n">
        <f aca="false">SUM(Q209:Q213)</f>
        <v>22</v>
      </c>
      <c r="R214" s="21" t="n">
        <f aca="false">SUM(R209:R213)</f>
        <v>2</v>
      </c>
      <c r="S214" s="21" t="n">
        <f aca="false">SUM(S209:S213)</f>
        <v>0</v>
      </c>
      <c r="T214" s="21" t="n">
        <f aca="false">SUM(T209:T213)</f>
        <v>15</v>
      </c>
      <c r="U214" s="21" t="n">
        <f aca="false">SUM(U209:U213)</f>
        <v>6</v>
      </c>
      <c r="V214" s="21" t="n">
        <f aca="false">SUM(V209:V213)</f>
        <v>9</v>
      </c>
      <c r="W214" s="21" t="n">
        <f aca="false">SUM(W209:W213)</f>
        <v>0</v>
      </c>
      <c r="X214" s="21" t="n">
        <f aca="false">SUM(X209:X213)</f>
        <v>0</v>
      </c>
    </row>
    <row r="215" customFormat="false" ht="12.75" hidden="false" customHeight="true" outlineLevel="0" collapsed="false">
      <c r="B215" s="13" t="s">
        <v>141</v>
      </c>
      <c r="C215" s="14" t="s">
        <v>30</v>
      </c>
      <c r="D215" s="15" t="n">
        <f aca="false">SUM(E215+J215+O215+T215)</f>
        <v>6068</v>
      </c>
      <c r="E215" s="15" t="n">
        <v>5415</v>
      </c>
      <c r="F215" s="15" t="n">
        <v>4714</v>
      </c>
      <c r="G215" s="15" t="n">
        <v>666</v>
      </c>
      <c r="H215" s="15" t="n">
        <v>33</v>
      </c>
      <c r="I215" s="15" t="n">
        <v>2</v>
      </c>
      <c r="J215" s="15" t="n">
        <v>410</v>
      </c>
      <c r="K215" s="14" t="n">
        <v>205</v>
      </c>
      <c r="L215" s="15" t="n">
        <v>194</v>
      </c>
      <c r="M215" s="15" t="n">
        <v>11</v>
      </c>
      <c r="N215" s="15" t="n">
        <v>0</v>
      </c>
      <c r="O215" s="15" t="n">
        <v>196</v>
      </c>
      <c r="P215" s="14" t="n">
        <v>154</v>
      </c>
      <c r="Q215" s="15" t="n">
        <v>42</v>
      </c>
      <c r="R215" s="15" t="n">
        <v>0</v>
      </c>
      <c r="S215" s="15" t="n">
        <v>0</v>
      </c>
      <c r="T215" s="15" t="n">
        <v>47</v>
      </c>
      <c r="U215" s="14" t="n">
        <v>17</v>
      </c>
      <c r="V215" s="15" t="n">
        <v>30</v>
      </c>
      <c r="W215" s="15" t="n">
        <v>0</v>
      </c>
      <c r="X215" s="15" t="n">
        <v>0</v>
      </c>
    </row>
    <row r="216" customFormat="false" ht="12.75" hidden="false" customHeight="false" outlineLevel="0" collapsed="false">
      <c r="B216" s="13"/>
      <c r="C216" s="16" t="s">
        <v>31</v>
      </c>
      <c r="D216" s="17" t="n">
        <f aca="false">SUM(E216+J216+O216+T216)</f>
        <v>4649</v>
      </c>
      <c r="E216" s="17" t="n">
        <v>3987</v>
      </c>
      <c r="F216" s="17" t="n">
        <v>3445</v>
      </c>
      <c r="G216" s="17" t="n">
        <v>525</v>
      </c>
      <c r="H216" s="17" t="n">
        <v>17</v>
      </c>
      <c r="I216" s="17" t="n">
        <v>0</v>
      </c>
      <c r="J216" s="17" t="n">
        <v>416</v>
      </c>
      <c r="K216" s="16" t="n">
        <v>196</v>
      </c>
      <c r="L216" s="17" t="n">
        <v>208</v>
      </c>
      <c r="M216" s="17" t="n">
        <v>12</v>
      </c>
      <c r="N216" s="17" t="n">
        <v>0</v>
      </c>
      <c r="O216" s="17" t="n">
        <v>201</v>
      </c>
      <c r="P216" s="16" t="n">
        <v>162</v>
      </c>
      <c r="Q216" s="17" t="n">
        <v>39</v>
      </c>
      <c r="R216" s="17" t="n">
        <v>0</v>
      </c>
      <c r="S216" s="17" t="n">
        <v>0</v>
      </c>
      <c r="T216" s="17" t="n">
        <v>45</v>
      </c>
      <c r="U216" s="16" t="n">
        <v>33</v>
      </c>
      <c r="V216" s="17" t="n">
        <v>12</v>
      </c>
      <c r="W216" s="17" t="n">
        <v>0</v>
      </c>
      <c r="X216" s="17" t="n">
        <v>0</v>
      </c>
    </row>
    <row r="217" customFormat="false" ht="12.75" hidden="false" customHeight="false" outlineLevel="0" collapsed="false">
      <c r="B217" s="13"/>
      <c r="C217" s="16" t="s">
        <v>32</v>
      </c>
      <c r="D217" s="17" t="n">
        <f aca="false">SUM(E217+J217+O217+T217)</f>
        <v>394</v>
      </c>
      <c r="E217" s="17" t="n">
        <v>352</v>
      </c>
      <c r="F217" s="17" t="n">
        <v>248</v>
      </c>
      <c r="G217" s="17" t="n">
        <v>92</v>
      </c>
      <c r="H217" s="17" t="n">
        <v>12</v>
      </c>
      <c r="I217" s="17" t="n">
        <v>0</v>
      </c>
      <c r="J217" s="17" t="n">
        <v>27</v>
      </c>
      <c r="K217" s="16" t="n">
        <v>12</v>
      </c>
      <c r="L217" s="17" t="n">
        <v>13</v>
      </c>
      <c r="M217" s="17" t="n">
        <v>2</v>
      </c>
      <c r="N217" s="17" t="n">
        <v>0</v>
      </c>
      <c r="O217" s="17" t="n">
        <v>12</v>
      </c>
      <c r="P217" s="16" t="n">
        <v>4</v>
      </c>
      <c r="Q217" s="17" t="n">
        <v>8</v>
      </c>
      <c r="R217" s="17" t="n">
        <v>0</v>
      </c>
      <c r="S217" s="17" t="n">
        <v>0</v>
      </c>
      <c r="T217" s="17" t="n">
        <v>3</v>
      </c>
      <c r="U217" s="16" t="n">
        <v>0</v>
      </c>
      <c r="V217" s="17" t="n">
        <v>3</v>
      </c>
      <c r="W217" s="17" t="n">
        <v>0</v>
      </c>
      <c r="X217" s="17" t="n">
        <v>0</v>
      </c>
    </row>
    <row r="218" customFormat="false" ht="12.75" hidden="false" customHeight="false" outlineLevel="0" collapsed="false">
      <c r="B218" s="13"/>
      <c r="C218" s="16" t="s">
        <v>35</v>
      </c>
      <c r="D218" s="17" t="n">
        <f aca="false">SUM(E218+J218+O218+T218)</f>
        <v>727</v>
      </c>
      <c r="E218" s="17" t="n">
        <v>641</v>
      </c>
      <c r="F218" s="17" t="n">
        <v>529</v>
      </c>
      <c r="G218" s="17" t="n">
        <v>103</v>
      </c>
      <c r="H218" s="17" t="n">
        <v>8</v>
      </c>
      <c r="I218" s="17" t="n">
        <v>1</v>
      </c>
      <c r="J218" s="17" t="n">
        <v>53</v>
      </c>
      <c r="K218" s="16" t="n">
        <v>27</v>
      </c>
      <c r="L218" s="17" t="n">
        <v>25</v>
      </c>
      <c r="M218" s="17" t="n">
        <v>1</v>
      </c>
      <c r="N218" s="17" t="n">
        <v>0</v>
      </c>
      <c r="O218" s="17" t="n">
        <v>30</v>
      </c>
      <c r="P218" s="16" t="n">
        <v>21</v>
      </c>
      <c r="Q218" s="17" t="n">
        <v>9</v>
      </c>
      <c r="R218" s="17" t="n">
        <v>0</v>
      </c>
      <c r="S218" s="17" t="n">
        <v>0</v>
      </c>
      <c r="T218" s="17" t="n">
        <v>3</v>
      </c>
      <c r="U218" s="16" t="n">
        <v>1</v>
      </c>
      <c r="V218" s="17" t="n">
        <v>2</v>
      </c>
      <c r="W218" s="17" t="n">
        <v>0</v>
      </c>
      <c r="X218" s="17" t="n">
        <v>0</v>
      </c>
    </row>
    <row r="219" customFormat="false" ht="12.75" hidden="false" customHeight="false" outlineLevel="0" collapsed="false">
      <c r="B219" s="13"/>
      <c r="C219" s="16" t="s">
        <v>36</v>
      </c>
      <c r="D219" s="17" t="n">
        <f aca="false">SUM(E219+J219+O219+T219)</f>
        <v>1617</v>
      </c>
      <c r="E219" s="17" t="n">
        <v>1497</v>
      </c>
      <c r="F219" s="17" t="n">
        <v>1394</v>
      </c>
      <c r="G219" s="17" t="n">
        <v>92</v>
      </c>
      <c r="H219" s="17" t="n">
        <v>10</v>
      </c>
      <c r="I219" s="17" t="n">
        <v>1</v>
      </c>
      <c r="J219" s="17" t="n">
        <v>80</v>
      </c>
      <c r="K219" s="16" t="n">
        <v>60</v>
      </c>
      <c r="L219" s="17" t="n">
        <v>20</v>
      </c>
      <c r="M219" s="17" t="n">
        <v>0</v>
      </c>
      <c r="N219" s="17" t="n">
        <v>0</v>
      </c>
      <c r="O219" s="17" t="n">
        <v>36</v>
      </c>
      <c r="P219" s="16" t="n">
        <v>33</v>
      </c>
      <c r="Q219" s="17" t="n">
        <v>3</v>
      </c>
      <c r="R219" s="17" t="n">
        <v>0</v>
      </c>
      <c r="S219" s="17" t="n">
        <v>0</v>
      </c>
      <c r="T219" s="17" t="n">
        <v>4</v>
      </c>
      <c r="U219" s="16" t="n">
        <v>3</v>
      </c>
      <c r="V219" s="17" t="n">
        <v>1</v>
      </c>
      <c r="W219" s="17" t="n">
        <v>0</v>
      </c>
      <c r="X219" s="17" t="n">
        <v>0</v>
      </c>
    </row>
    <row r="220" customFormat="false" ht="12.75" hidden="false" customHeight="false" outlineLevel="0" collapsed="false">
      <c r="B220" s="13"/>
      <c r="C220" s="16" t="s">
        <v>39</v>
      </c>
      <c r="D220" s="17" t="n">
        <f aca="false">SUM(E220+J220+O220+T220)</f>
        <v>4064</v>
      </c>
      <c r="E220" s="17" t="n">
        <v>3553</v>
      </c>
      <c r="F220" s="17" t="n">
        <v>3015</v>
      </c>
      <c r="G220" s="17" t="n">
        <v>517</v>
      </c>
      <c r="H220" s="17" t="n">
        <v>21</v>
      </c>
      <c r="I220" s="17" t="n">
        <v>0</v>
      </c>
      <c r="J220" s="17" t="n">
        <v>278</v>
      </c>
      <c r="K220" s="16" t="n">
        <v>101</v>
      </c>
      <c r="L220" s="17" t="n">
        <v>167</v>
      </c>
      <c r="M220" s="17" t="n">
        <v>10</v>
      </c>
      <c r="N220" s="17" t="n">
        <v>0</v>
      </c>
      <c r="O220" s="17" t="n">
        <v>194</v>
      </c>
      <c r="P220" s="16" t="n">
        <v>145</v>
      </c>
      <c r="Q220" s="17" t="n">
        <v>49</v>
      </c>
      <c r="R220" s="17" t="n">
        <v>0</v>
      </c>
      <c r="S220" s="17" t="n">
        <v>0</v>
      </c>
      <c r="T220" s="17" t="n">
        <v>39</v>
      </c>
      <c r="U220" s="16" t="n">
        <v>15</v>
      </c>
      <c r="V220" s="17" t="n">
        <v>24</v>
      </c>
      <c r="W220" s="17" t="n">
        <v>0</v>
      </c>
      <c r="X220" s="17" t="n">
        <v>0</v>
      </c>
    </row>
    <row r="221" customFormat="false" ht="12.75" hidden="false" customHeight="false" outlineLevel="0" collapsed="false">
      <c r="B221" s="13"/>
      <c r="C221" s="16" t="s">
        <v>40</v>
      </c>
      <c r="D221" s="17" t="n">
        <f aca="false">SUM(E221+J221+O221+T221)</f>
        <v>268</v>
      </c>
      <c r="E221" s="17" t="n">
        <v>250</v>
      </c>
      <c r="F221" s="17" t="n">
        <v>212</v>
      </c>
      <c r="G221" s="17" t="n">
        <v>35</v>
      </c>
      <c r="H221" s="17" t="n">
        <v>3</v>
      </c>
      <c r="I221" s="17" t="n">
        <v>0</v>
      </c>
      <c r="J221" s="17" t="n">
        <v>10</v>
      </c>
      <c r="K221" s="16" t="n">
        <v>4</v>
      </c>
      <c r="L221" s="17" t="n">
        <v>6</v>
      </c>
      <c r="M221" s="17" t="n">
        <v>0</v>
      </c>
      <c r="N221" s="17" t="n">
        <v>0</v>
      </c>
      <c r="O221" s="17" t="n">
        <v>7</v>
      </c>
      <c r="P221" s="16" t="n">
        <v>4</v>
      </c>
      <c r="Q221" s="17" t="n">
        <v>3</v>
      </c>
      <c r="R221" s="17" t="n">
        <v>0</v>
      </c>
      <c r="S221" s="17" t="n">
        <v>0</v>
      </c>
      <c r="T221" s="17" t="n">
        <v>1</v>
      </c>
      <c r="U221" s="16" t="n">
        <v>0</v>
      </c>
      <c r="V221" s="17" t="n">
        <v>1</v>
      </c>
      <c r="W221" s="17" t="n">
        <v>0</v>
      </c>
      <c r="X221" s="17" t="n">
        <v>0</v>
      </c>
    </row>
    <row r="222" customFormat="false" ht="12.75" hidden="false" customHeight="false" outlineLevel="0" collapsed="false">
      <c r="B222" s="13"/>
      <c r="C222" s="16" t="s">
        <v>41</v>
      </c>
      <c r="D222" s="17" t="n">
        <f aca="false">SUM(E222+J222+O222+T222)</f>
        <v>646</v>
      </c>
      <c r="E222" s="17" t="n">
        <v>599</v>
      </c>
      <c r="F222" s="17" t="n">
        <v>548</v>
      </c>
      <c r="G222" s="17" t="n">
        <v>48</v>
      </c>
      <c r="H222" s="17" t="n">
        <v>3</v>
      </c>
      <c r="I222" s="17" t="n">
        <v>0</v>
      </c>
      <c r="J222" s="17" t="n">
        <v>29</v>
      </c>
      <c r="K222" s="16" t="n">
        <v>20</v>
      </c>
      <c r="L222" s="17" t="n">
        <v>9</v>
      </c>
      <c r="M222" s="17" t="n">
        <v>0</v>
      </c>
      <c r="N222" s="17" t="n">
        <v>0</v>
      </c>
      <c r="O222" s="17" t="n">
        <v>17</v>
      </c>
      <c r="P222" s="16" t="n">
        <v>17</v>
      </c>
      <c r="Q222" s="17" t="n">
        <v>0</v>
      </c>
      <c r="R222" s="17" t="n">
        <v>0</v>
      </c>
      <c r="S222" s="17" t="n">
        <v>0</v>
      </c>
      <c r="T222" s="17" t="n">
        <v>1</v>
      </c>
      <c r="U222" s="16" t="n">
        <v>1</v>
      </c>
      <c r="V222" s="17" t="n">
        <v>0</v>
      </c>
      <c r="W222" s="17" t="n">
        <v>0</v>
      </c>
      <c r="X222" s="17" t="n">
        <v>0</v>
      </c>
    </row>
    <row r="223" customFormat="false" ht="12.75" hidden="false" customHeight="false" outlineLevel="0" collapsed="false">
      <c r="B223" s="13"/>
      <c r="C223" s="16" t="s">
        <v>42</v>
      </c>
      <c r="D223" s="17" t="n">
        <f aca="false">SUM(E223+J223+O223+T223)</f>
        <v>2154</v>
      </c>
      <c r="E223" s="17" t="n">
        <v>1989</v>
      </c>
      <c r="F223" s="17" t="n">
        <v>1809</v>
      </c>
      <c r="G223" s="17" t="n">
        <v>169</v>
      </c>
      <c r="H223" s="17" t="n">
        <v>11</v>
      </c>
      <c r="I223" s="17" t="n">
        <v>0</v>
      </c>
      <c r="J223" s="17" t="n">
        <v>89</v>
      </c>
      <c r="K223" s="16" t="n">
        <v>46</v>
      </c>
      <c r="L223" s="17" t="n">
        <v>42</v>
      </c>
      <c r="M223" s="17" t="n">
        <v>1</v>
      </c>
      <c r="N223" s="17" t="n">
        <v>0</v>
      </c>
      <c r="O223" s="17" t="n">
        <v>70</v>
      </c>
      <c r="P223" s="16" t="n">
        <v>67</v>
      </c>
      <c r="Q223" s="17" t="n">
        <v>3</v>
      </c>
      <c r="R223" s="17" t="n">
        <v>0</v>
      </c>
      <c r="S223" s="17" t="n">
        <v>0</v>
      </c>
      <c r="T223" s="17" t="n">
        <v>6</v>
      </c>
      <c r="U223" s="16" t="n">
        <v>5</v>
      </c>
      <c r="V223" s="17" t="n">
        <v>1</v>
      </c>
      <c r="W223" s="17" t="n">
        <v>0</v>
      </c>
      <c r="X223" s="17" t="n">
        <v>0</v>
      </c>
    </row>
    <row r="224" customFormat="false" ht="12.75" hidden="false" customHeight="false" outlineLevel="0" collapsed="false">
      <c r="B224" s="13"/>
      <c r="C224" s="16" t="s">
        <v>43</v>
      </c>
      <c r="D224" s="17" t="n">
        <f aca="false">SUM(E224+J224+O224+T224)</f>
        <v>632</v>
      </c>
      <c r="E224" s="17" t="n">
        <v>557</v>
      </c>
      <c r="F224" s="17" t="n">
        <v>509</v>
      </c>
      <c r="G224" s="17" t="n">
        <v>44</v>
      </c>
      <c r="H224" s="17" t="n">
        <v>4</v>
      </c>
      <c r="I224" s="17" t="n">
        <v>0</v>
      </c>
      <c r="J224" s="17" t="n">
        <v>63</v>
      </c>
      <c r="K224" s="16" t="n">
        <v>38</v>
      </c>
      <c r="L224" s="17" t="n">
        <v>24</v>
      </c>
      <c r="M224" s="17" t="n">
        <v>1</v>
      </c>
      <c r="N224" s="17" t="n">
        <v>0</v>
      </c>
      <c r="O224" s="17" t="n">
        <v>8</v>
      </c>
      <c r="P224" s="16" t="n">
        <v>8</v>
      </c>
      <c r="Q224" s="17" t="n">
        <v>0</v>
      </c>
      <c r="R224" s="17" t="n">
        <v>0</v>
      </c>
      <c r="S224" s="17" t="n">
        <v>0</v>
      </c>
      <c r="T224" s="17" t="n">
        <v>4</v>
      </c>
      <c r="U224" s="16" t="n">
        <v>2</v>
      </c>
      <c r="V224" s="17" t="n">
        <v>2</v>
      </c>
      <c r="W224" s="17" t="n">
        <v>0</v>
      </c>
      <c r="X224" s="17" t="n">
        <v>0</v>
      </c>
    </row>
    <row r="225" customFormat="false" ht="12.75" hidden="false" customHeight="false" outlineLevel="0" collapsed="false">
      <c r="B225" s="13"/>
      <c r="C225" s="18" t="s">
        <v>44</v>
      </c>
      <c r="D225" s="19" t="n">
        <f aca="false">SUM(E225+J225+O225+T225)</f>
        <v>4433</v>
      </c>
      <c r="E225" s="19" t="n">
        <v>4010</v>
      </c>
      <c r="F225" s="19" t="n">
        <v>3686</v>
      </c>
      <c r="G225" s="19" t="n">
        <v>289</v>
      </c>
      <c r="H225" s="19" t="n">
        <v>35</v>
      </c>
      <c r="I225" s="19" t="n">
        <v>0</v>
      </c>
      <c r="J225" s="19" t="n">
        <v>204</v>
      </c>
      <c r="K225" s="18" t="n">
        <v>124</v>
      </c>
      <c r="L225" s="19" t="n">
        <v>77</v>
      </c>
      <c r="M225" s="19" t="n">
        <v>3</v>
      </c>
      <c r="N225" s="19" t="n">
        <v>0</v>
      </c>
      <c r="O225" s="19" t="n">
        <v>193</v>
      </c>
      <c r="P225" s="18" t="n">
        <v>166</v>
      </c>
      <c r="Q225" s="19" t="n">
        <v>27</v>
      </c>
      <c r="R225" s="19" t="n">
        <v>0</v>
      </c>
      <c r="S225" s="19" t="n">
        <v>0</v>
      </c>
      <c r="T225" s="19" t="n">
        <v>26</v>
      </c>
      <c r="U225" s="18" t="n">
        <v>14</v>
      </c>
      <c r="V225" s="19" t="n">
        <v>12</v>
      </c>
      <c r="W225" s="19" t="n">
        <v>0</v>
      </c>
      <c r="X225" s="19" t="n">
        <v>0</v>
      </c>
    </row>
    <row r="226" customFormat="false" ht="26.25" hidden="false" customHeight="false" outlineLevel="0" collapsed="false">
      <c r="B226" s="20" t="s">
        <v>142</v>
      </c>
      <c r="C226" s="20"/>
      <c r="D226" s="21" t="n">
        <f aca="false">SUM(D215:D225)</f>
        <v>25652</v>
      </c>
      <c r="E226" s="21" t="n">
        <f aca="false">SUM(E215:E225)</f>
        <v>22850</v>
      </c>
      <c r="F226" s="21" t="n">
        <f aca="false">SUM(F215:F225)</f>
        <v>20109</v>
      </c>
      <c r="G226" s="21" t="n">
        <f aca="false">SUM(G215:G225)</f>
        <v>2580</v>
      </c>
      <c r="H226" s="21" t="n">
        <f aca="false">SUM(H215:H225)</f>
        <v>157</v>
      </c>
      <c r="I226" s="21" t="n">
        <f aca="false">SUM(I215:I225)</f>
        <v>4</v>
      </c>
      <c r="J226" s="21" t="n">
        <f aca="false">SUM(J215:J225)</f>
        <v>1659</v>
      </c>
      <c r="K226" s="21" t="n">
        <f aca="false">SUM(K215:K225)</f>
        <v>833</v>
      </c>
      <c r="L226" s="21" t="n">
        <f aca="false">SUM(L215:L225)</f>
        <v>785</v>
      </c>
      <c r="M226" s="21" t="n">
        <f aca="false">SUM(M215:M225)</f>
        <v>41</v>
      </c>
      <c r="N226" s="21" t="n">
        <f aca="false">SUM(N215:N225)</f>
        <v>0</v>
      </c>
      <c r="O226" s="21" t="n">
        <f aca="false">SUM(O215:O225)</f>
        <v>964</v>
      </c>
      <c r="P226" s="21" t="n">
        <f aca="false">SUM(P215:P225)</f>
        <v>781</v>
      </c>
      <c r="Q226" s="21" t="n">
        <f aca="false">SUM(Q215:Q225)</f>
        <v>183</v>
      </c>
      <c r="R226" s="21" t="n">
        <f aca="false">SUM(R215:R225)</f>
        <v>0</v>
      </c>
      <c r="S226" s="21" t="n">
        <f aca="false">SUM(S215:S225)</f>
        <v>0</v>
      </c>
      <c r="T226" s="21" t="n">
        <f aca="false">SUM(T215:T225)</f>
        <v>179</v>
      </c>
      <c r="U226" s="21" t="n">
        <f aca="false">SUM(U215:U225)</f>
        <v>91</v>
      </c>
      <c r="V226" s="21" t="n">
        <f aca="false">SUM(V215:V225)</f>
        <v>88</v>
      </c>
      <c r="W226" s="21" t="n">
        <f aca="false">SUM(W215:W225)</f>
        <v>0</v>
      </c>
      <c r="X226" s="21" t="n">
        <f aca="false">SUM(X215:X225)</f>
        <v>0</v>
      </c>
    </row>
    <row r="227" customFormat="false" ht="12.75" hidden="false" customHeight="true" outlineLevel="0" collapsed="false">
      <c r="B227" s="13" t="s">
        <v>143</v>
      </c>
      <c r="C227" s="14" t="s">
        <v>30</v>
      </c>
      <c r="D227" s="15" t="n">
        <f aca="false">SUM(E227+J227+O227+T227)</f>
        <v>131</v>
      </c>
      <c r="E227" s="15" t="n">
        <v>109</v>
      </c>
      <c r="F227" s="15" t="n">
        <v>64</v>
      </c>
      <c r="G227" s="15" t="n">
        <v>31</v>
      </c>
      <c r="H227" s="15" t="n">
        <v>14</v>
      </c>
      <c r="I227" s="15" t="n">
        <v>0</v>
      </c>
      <c r="J227" s="15" t="n">
        <v>20</v>
      </c>
      <c r="K227" s="14" t="n">
        <v>4</v>
      </c>
      <c r="L227" s="15" t="n">
        <v>13</v>
      </c>
      <c r="M227" s="15" t="n">
        <v>3</v>
      </c>
      <c r="N227" s="15" t="n">
        <v>0</v>
      </c>
      <c r="O227" s="15" t="n">
        <v>2</v>
      </c>
      <c r="P227" s="14" t="n">
        <v>2</v>
      </c>
      <c r="Q227" s="15" t="n">
        <v>0</v>
      </c>
      <c r="R227" s="15" t="n">
        <v>0</v>
      </c>
      <c r="S227" s="15" t="n">
        <v>0</v>
      </c>
      <c r="T227" s="15" t="n">
        <v>0</v>
      </c>
      <c r="U227" s="14" t="n">
        <v>0</v>
      </c>
      <c r="V227" s="15" t="n">
        <v>0</v>
      </c>
      <c r="W227" s="15" t="n">
        <v>0</v>
      </c>
      <c r="X227" s="15" t="n">
        <v>0</v>
      </c>
    </row>
    <row r="228" customFormat="false" ht="12.75" hidden="false" customHeight="false" outlineLevel="0" collapsed="false">
      <c r="B228" s="13"/>
      <c r="C228" s="16" t="s">
        <v>31</v>
      </c>
      <c r="D228" s="17" t="n">
        <f aca="false">SUM(E228+J228+O228+T228)</f>
        <v>20</v>
      </c>
      <c r="E228" s="17" t="n">
        <v>16</v>
      </c>
      <c r="F228" s="17" t="n">
        <v>1</v>
      </c>
      <c r="G228" s="17" t="n">
        <v>1</v>
      </c>
      <c r="H228" s="17" t="n">
        <v>14</v>
      </c>
      <c r="I228" s="17" t="n">
        <v>0</v>
      </c>
      <c r="J228" s="17" t="n">
        <v>2</v>
      </c>
      <c r="K228" s="16" t="n">
        <v>0</v>
      </c>
      <c r="L228" s="17" t="n">
        <v>0</v>
      </c>
      <c r="M228" s="17" t="n">
        <v>2</v>
      </c>
      <c r="N228" s="17" t="n">
        <v>0</v>
      </c>
      <c r="O228" s="17" t="n">
        <v>1</v>
      </c>
      <c r="P228" s="16" t="n">
        <v>0</v>
      </c>
      <c r="Q228" s="17" t="n">
        <v>0</v>
      </c>
      <c r="R228" s="17" t="n">
        <v>1</v>
      </c>
      <c r="S228" s="17" t="n">
        <v>0</v>
      </c>
      <c r="T228" s="17" t="n">
        <v>1</v>
      </c>
      <c r="U228" s="16" t="n">
        <v>0</v>
      </c>
      <c r="V228" s="17" t="n">
        <v>0</v>
      </c>
      <c r="W228" s="17" t="n">
        <v>1</v>
      </c>
      <c r="X228" s="17" t="n">
        <v>0</v>
      </c>
    </row>
    <row r="229" customFormat="false" ht="12.75" hidden="false" customHeight="false" outlineLevel="0" collapsed="false">
      <c r="B229" s="13"/>
      <c r="C229" s="16" t="s">
        <v>32</v>
      </c>
      <c r="D229" s="17" t="n">
        <f aca="false">SUM(E229+J229+O229+T229)</f>
        <v>1406</v>
      </c>
      <c r="E229" s="17" t="n">
        <v>1071</v>
      </c>
      <c r="F229" s="17" t="n">
        <v>832</v>
      </c>
      <c r="G229" s="17" t="n">
        <v>214</v>
      </c>
      <c r="H229" s="17" t="n">
        <v>25</v>
      </c>
      <c r="I229" s="17" t="n">
        <v>0</v>
      </c>
      <c r="J229" s="17" t="n">
        <v>229</v>
      </c>
      <c r="K229" s="16" t="n">
        <v>114</v>
      </c>
      <c r="L229" s="17" t="n">
        <v>105</v>
      </c>
      <c r="M229" s="17" t="n">
        <v>10</v>
      </c>
      <c r="N229" s="17" t="n">
        <v>0</v>
      </c>
      <c r="O229" s="17" t="n">
        <v>85</v>
      </c>
      <c r="P229" s="16" t="n">
        <v>72</v>
      </c>
      <c r="Q229" s="17" t="n">
        <v>12</v>
      </c>
      <c r="R229" s="17" t="n">
        <v>1</v>
      </c>
      <c r="S229" s="17" t="n">
        <v>0</v>
      </c>
      <c r="T229" s="17" t="n">
        <v>21</v>
      </c>
      <c r="U229" s="16" t="n">
        <v>15</v>
      </c>
      <c r="V229" s="17" t="n">
        <v>5</v>
      </c>
      <c r="W229" s="17" t="n">
        <v>1</v>
      </c>
      <c r="X229" s="17" t="n">
        <v>0</v>
      </c>
    </row>
    <row r="230" customFormat="false" ht="12.75" hidden="false" customHeight="false" outlineLevel="0" collapsed="false">
      <c r="B230" s="13"/>
      <c r="C230" s="16" t="s">
        <v>33</v>
      </c>
      <c r="D230" s="17" t="n">
        <f aca="false">SUM(E230+J230+O230+T230)</f>
        <v>1951</v>
      </c>
      <c r="E230" s="17" t="n">
        <v>1564</v>
      </c>
      <c r="F230" s="17" t="n">
        <v>1369</v>
      </c>
      <c r="G230" s="17" t="n">
        <v>177</v>
      </c>
      <c r="H230" s="17" t="n">
        <v>17</v>
      </c>
      <c r="I230" s="17" t="n">
        <v>1</v>
      </c>
      <c r="J230" s="17" t="n">
        <v>241</v>
      </c>
      <c r="K230" s="16" t="n">
        <v>132</v>
      </c>
      <c r="L230" s="17" t="n">
        <v>96</v>
      </c>
      <c r="M230" s="17" t="n">
        <v>13</v>
      </c>
      <c r="N230" s="17" t="n">
        <v>0</v>
      </c>
      <c r="O230" s="17" t="n">
        <v>129</v>
      </c>
      <c r="P230" s="16" t="n">
        <v>123</v>
      </c>
      <c r="Q230" s="17" t="n">
        <v>6</v>
      </c>
      <c r="R230" s="17" t="n">
        <v>0</v>
      </c>
      <c r="S230" s="17" t="n">
        <v>0</v>
      </c>
      <c r="T230" s="17" t="n">
        <v>17</v>
      </c>
      <c r="U230" s="16" t="n">
        <v>12</v>
      </c>
      <c r="V230" s="17" t="n">
        <v>5</v>
      </c>
      <c r="W230" s="17" t="n">
        <v>0</v>
      </c>
      <c r="X230" s="17" t="n">
        <v>0</v>
      </c>
    </row>
    <row r="231" customFormat="false" ht="12.75" hidden="false" customHeight="false" outlineLevel="0" collapsed="false">
      <c r="B231" s="13"/>
      <c r="C231" s="16" t="s">
        <v>34</v>
      </c>
      <c r="D231" s="17" t="n">
        <f aca="false">SUM(E231+J231+O231+T231)</f>
        <v>196</v>
      </c>
      <c r="E231" s="17" t="n">
        <v>104</v>
      </c>
      <c r="F231" s="17" t="n">
        <v>37</v>
      </c>
      <c r="G231" s="17" t="n">
        <v>42</v>
      </c>
      <c r="H231" s="17" t="n">
        <v>25</v>
      </c>
      <c r="I231" s="17" t="n">
        <v>0</v>
      </c>
      <c r="J231" s="17" t="n">
        <v>87</v>
      </c>
      <c r="K231" s="16" t="n">
        <v>3</v>
      </c>
      <c r="L231" s="17" t="n">
        <v>41</v>
      </c>
      <c r="M231" s="17" t="n">
        <v>43</v>
      </c>
      <c r="N231" s="17" t="n">
        <v>0</v>
      </c>
      <c r="O231" s="17" t="n">
        <v>2</v>
      </c>
      <c r="P231" s="16" t="n">
        <v>0</v>
      </c>
      <c r="Q231" s="17" t="n">
        <v>0</v>
      </c>
      <c r="R231" s="17" t="n">
        <v>2</v>
      </c>
      <c r="S231" s="17" t="n">
        <v>0</v>
      </c>
      <c r="T231" s="17" t="n">
        <v>3</v>
      </c>
      <c r="U231" s="16" t="n">
        <v>0</v>
      </c>
      <c r="V231" s="17" t="n">
        <v>3</v>
      </c>
      <c r="W231" s="17" t="n">
        <v>0</v>
      </c>
      <c r="X231" s="17" t="n">
        <v>0</v>
      </c>
    </row>
    <row r="232" customFormat="false" ht="12.75" hidden="false" customHeight="false" outlineLevel="0" collapsed="false">
      <c r="B232" s="13"/>
      <c r="C232" s="16" t="s">
        <v>35</v>
      </c>
      <c r="D232" s="17" t="n">
        <f aca="false">SUM(E232+J232+O232+T232)</f>
        <v>1971</v>
      </c>
      <c r="E232" s="17" t="n">
        <v>1391</v>
      </c>
      <c r="F232" s="17" t="n">
        <v>868</v>
      </c>
      <c r="G232" s="17" t="n">
        <v>443</v>
      </c>
      <c r="H232" s="17" t="n">
        <v>79</v>
      </c>
      <c r="I232" s="17" t="n">
        <v>1</v>
      </c>
      <c r="J232" s="17" t="n">
        <v>454</v>
      </c>
      <c r="K232" s="16" t="n">
        <v>137</v>
      </c>
      <c r="L232" s="17" t="n">
        <v>260</v>
      </c>
      <c r="M232" s="17" t="n">
        <v>57</v>
      </c>
      <c r="N232" s="17" t="n">
        <v>0</v>
      </c>
      <c r="O232" s="17" t="n">
        <v>74</v>
      </c>
      <c r="P232" s="16" t="n">
        <v>36</v>
      </c>
      <c r="Q232" s="17" t="n">
        <v>37</v>
      </c>
      <c r="R232" s="17" t="n">
        <v>1</v>
      </c>
      <c r="S232" s="17" t="n">
        <v>0</v>
      </c>
      <c r="T232" s="17" t="n">
        <v>52</v>
      </c>
      <c r="U232" s="16" t="n">
        <v>10</v>
      </c>
      <c r="V232" s="17" t="n">
        <v>37</v>
      </c>
      <c r="W232" s="17" t="n">
        <v>5</v>
      </c>
      <c r="X232" s="17" t="n">
        <v>0</v>
      </c>
    </row>
    <row r="233" customFormat="false" ht="12.75" hidden="false" customHeight="false" outlineLevel="0" collapsed="false">
      <c r="B233" s="13"/>
      <c r="C233" s="18" t="s">
        <v>36</v>
      </c>
      <c r="D233" s="19" t="n">
        <f aca="false">SUM(E233+J233+O233+T233)</f>
        <v>587</v>
      </c>
      <c r="E233" s="19" t="n">
        <v>463</v>
      </c>
      <c r="F233" s="19" t="n">
        <v>367</v>
      </c>
      <c r="G233" s="19" t="n">
        <v>65</v>
      </c>
      <c r="H233" s="19" t="n">
        <v>31</v>
      </c>
      <c r="I233" s="19" t="n">
        <v>0</v>
      </c>
      <c r="J233" s="19" t="n">
        <v>89</v>
      </c>
      <c r="K233" s="18" t="n">
        <v>27</v>
      </c>
      <c r="L233" s="19" t="n">
        <v>42</v>
      </c>
      <c r="M233" s="19" t="n">
        <v>20</v>
      </c>
      <c r="N233" s="19" t="n">
        <v>0</v>
      </c>
      <c r="O233" s="19" t="n">
        <v>30</v>
      </c>
      <c r="P233" s="18" t="n">
        <v>21</v>
      </c>
      <c r="Q233" s="19" t="n">
        <v>9</v>
      </c>
      <c r="R233" s="19" t="n">
        <v>0</v>
      </c>
      <c r="S233" s="19" t="n">
        <v>0</v>
      </c>
      <c r="T233" s="19" t="n">
        <v>5</v>
      </c>
      <c r="U233" s="18" t="n">
        <v>1</v>
      </c>
      <c r="V233" s="19" t="n">
        <v>4</v>
      </c>
      <c r="W233" s="19" t="n">
        <v>0</v>
      </c>
      <c r="X233" s="19" t="n">
        <v>0</v>
      </c>
    </row>
    <row r="234" customFormat="false" ht="26.25" hidden="false" customHeight="false" outlineLevel="0" collapsed="false">
      <c r="B234" s="20" t="s">
        <v>144</v>
      </c>
      <c r="C234" s="20"/>
      <c r="D234" s="21" t="n">
        <f aca="false">SUM(D227:D233)</f>
        <v>6262</v>
      </c>
      <c r="E234" s="21" t="n">
        <f aca="false">SUM(E227:E233)</f>
        <v>4718</v>
      </c>
      <c r="F234" s="21" t="n">
        <f aca="false">SUM(F227:F233)</f>
        <v>3538</v>
      </c>
      <c r="G234" s="21" t="n">
        <f aca="false">SUM(G227:G233)</f>
        <v>973</v>
      </c>
      <c r="H234" s="21" t="n">
        <f aca="false">SUM(H227:H233)</f>
        <v>205</v>
      </c>
      <c r="I234" s="21" t="n">
        <f aca="false">SUM(I227:I233)</f>
        <v>2</v>
      </c>
      <c r="J234" s="21" t="n">
        <f aca="false">SUM(J227:J233)</f>
        <v>1122</v>
      </c>
      <c r="K234" s="21" t="n">
        <f aca="false">SUM(K227:K233)</f>
        <v>417</v>
      </c>
      <c r="L234" s="21" t="n">
        <f aca="false">SUM(L227:L233)</f>
        <v>557</v>
      </c>
      <c r="M234" s="21" t="n">
        <f aca="false">SUM(M227:M233)</f>
        <v>148</v>
      </c>
      <c r="N234" s="21" t="n">
        <f aca="false">SUM(N227:N233)</f>
        <v>0</v>
      </c>
      <c r="O234" s="21" t="n">
        <f aca="false">SUM(O227:O233)</f>
        <v>323</v>
      </c>
      <c r="P234" s="21" t="n">
        <f aca="false">SUM(P227:P233)</f>
        <v>254</v>
      </c>
      <c r="Q234" s="21" t="n">
        <f aca="false">SUM(Q227:Q233)</f>
        <v>64</v>
      </c>
      <c r="R234" s="21" t="n">
        <f aca="false">SUM(R227:R233)</f>
        <v>5</v>
      </c>
      <c r="S234" s="21" t="n">
        <f aca="false">SUM(S227:S233)</f>
        <v>0</v>
      </c>
      <c r="T234" s="21" t="n">
        <f aca="false">SUM(T227:T233)</f>
        <v>99</v>
      </c>
      <c r="U234" s="21" t="n">
        <f aca="false">SUM(U227:U233)</f>
        <v>38</v>
      </c>
      <c r="V234" s="21" t="n">
        <f aca="false">SUM(V227:V233)</f>
        <v>54</v>
      </c>
      <c r="W234" s="21" t="n">
        <f aca="false">SUM(W227:W233)</f>
        <v>7</v>
      </c>
      <c r="X234" s="21" t="n">
        <f aca="false">SUM(X227:X233)</f>
        <v>0</v>
      </c>
    </row>
    <row r="235" customFormat="false" ht="12.75" hidden="false" customHeight="true" outlineLevel="0" collapsed="false">
      <c r="B235" s="13" t="s">
        <v>145</v>
      </c>
      <c r="C235" s="14" t="s">
        <v>30</v>
      </c>
      <c r="D235" s="15" t="n">
        <f aca="false">SUM(E235+J235+O235+T235)</f>
        <v>918</v>
      </c>
      <c r="E235" s="15" t="n">
        <v>537</v>
      </c>
      <c r="F235" s="15" t="n">
        <v>171</v>
      </c>
      <c r="G235" s="15" t="n">
        <v>275</v>
      </c>
      <c r="H235" s="15" t="n">
        <v>91</v>
      </c>
      <c r="I235" s="15" t="n">
        <v>0</v>
      </c>
      <c r="J235" s="15" t="n">
        <v>281</v>
      </c>
      <c r="K235" s="14" t="n">
        <v>27</v>
      </c>
      <c r="L235" s="15" t="n">
        <v>139</v>
      </c>
      <c r="M235" s="15" t="n">
        <v>115</v>
      </c>
      <c r="N235" s="15" t="n">
        <v>0</v>
      </c>
      <c r="O235" s="15" t="n">
        <v>53</v>
      </c>
      <c r="P235" s="14" t="n">
        <v>2</v>
      </c>
      <c r="Q235" s="15" t="n">
        <v>34</v>
      </c>
      <c r="R235" s="15" t="n">
        <v>17</v>
      </c>
      <c r="S235" s="15" t="n">
        <v>0</v>
      </c>
      <c r="T235" s="15" t="n">
        <v>47</v>
      </c>
      <c r="U235" s="14" t="n">
        <v>0</v>
      </c>
      <c r="V235" s="15" t="n">
        <v>30</v>
      </c>
      <c r="W235" s="15" t="n">
        <v>17</v>
      </c>
      <c r="X235" s="15" t="n">
        <v>0</v>
      </c>
    </row>
    <row r="236" customFormat="false" ht="12.75" hidden="false" customHeight="false" outlineLevel="0" collapsed="false">
      <c r="B236" s="13"/>
      <c r="C236" s="16" t="s">
        <v>31</v>
      </c>
      <c r="D236" s="17" t="n">
        <f aca="false">SUM(E236+J236+O236+T236)</f>
        <v>3837</v>
      </c>
      <c r="E236" s="17" t="n">
        <v>3086</v>
      </c>
      <c r="F236" s="17" t="n">
        <v>2567</v>
      </c>
      <c r="G236" s="17" t="n">
        <v>465</v>
      </c>
      <c r="H236" s="17" t="n">
        <v>54</v>
      </c>
      <c r="I236" s="17" t="n">
        <v>0</v>
      </c>
      <c r="J236" s="17" t="n">
        <v>480</v>
      </c>
      <c r="K236" s="16" t="n">
        <v>192</v>
      </c>
      <c r="L236" s="17" t="n">
        <v>243</v>
      </c>
      <c r="M236" s="17" t="n">
        <v>45</v>
      </c>
      <c r="N236" s="17" t="n">
        <v>0</v>
      </c>
      <c r="O236" s="17" t="n">
        <v>224</v>
      </c>
      <c r="P236" s="16" t="n">
        <v>170</v>
      </c>
      <c r="Q236" s="17" t="n">
        <v>52</v>
      </c>
      <c r="R236" s="17" t="n">
        <v>2</v>
      </c>
      <c r="S236" s="17" t="n">
        <v>0</v>
      </c>
      <c r="T236" s="17" t="n">
        <v>47</v>
      </c>
      <c r="U236" s="16" t="n">
        <v>13</v>
      </c>
      <c r="V236" s="17" t="n">
        <v>34</v>
      </c>
      <c r="W236" s="17" t="n">
        <v>0</v>
      </c>
      <c r="X236" s="17" t="n">
        <v>0</v>
      </c>
    </row>
    <row r="237" customFormat="false" ht="12.75" hidden="false" customHeight="false" outlineLevel="0" collapsed="false">
      <c r="B237" s="13"/>
      <c r="C237" s="16" t="s">
        <v>32</v>
      </c>
      <c r="D237" s="17" t="n">
        <f aca="false">SUM(E237+J237+O237+T237)</f>
        <v>3492</v>
      </c>
      <c r="E237" s="17" t="n">
        <v>2866</v>
      </c>
      <c r="F237" s="17" t="n">
        <v>2455</v>
      </c>
      <c r="G237" s="17" t="n">
        <v>358</v>
      </c>
      <c r="H237" s="17" t="n">
        <v>50</v>
      </c>
      <c r="I237" s="17" t="n">
        <v>3</v>
      </c>
      <c r="J237" s="17" t="n">
        <v>373</v>
      </c>
      <c r="K237" s="16" t="n">
        <v>118</v>
      </c>
      <c r="L237" s="17" t="n">
        <v>199</v>
      </c>
      <c r="M237" s="17" t="n">
        <v>56</v>
      </c>
      <c r="N237" s="17" t="n">
        <v>0</v>
      </c>
      <c r="O237" s="17" t="n">
        <v>197</v>
      </c>
      <c r="P237" s="16" t="n">
        <v>156</v>
      </c>
      <c r="Q237" s="17" t="n">
        <v>32</v>
      </c>
      <c r="R237" s="17" t="n">
        <v>9</v>
      </c>
      <c r="S237" s="17" t="n">
        <v>0</v>
      </c>
      <c r="T237" s="17" t="n">
        <v>56</v>
      </c>
      <c r="U237" s="16" t="n">
        <v>19</v>
      </c>
      <c r="V237" s="17" t="n">
        <v>31</v>
      </c>
      <c r="W237" s="17" t="n">
        <v>6</v>
      </c>
      <c r="X237" s="17" t="n">
        <v>0</v>
      </c>
    </row>
    <row r="238" customFormat="false" ht="12.75" hidden="false" customHeight="false" outlineLevel="0" collapsed="false">
      <c r="B238" s="13"/>
      <c r="C238" s="16" t="s">
        <v>33</v>
      </c>
      <c r="D238" s="17" t="n">
        <f aca="false">SUM(E238+J238+O238+T238)</f>
        <v>1642</v>
      </c>
      <c r="E238" s="17" t="n">
        <v>1294</v>
      </c>
      <c r="F238" s="17" t="n">
        <v>1011</v>
      </c>
      <c r="G238" s="17" t="n">
        <v>197</v>
      </c>
      <c r="H238" s="17" t="n">
        <v>85</v>
      </c>
      <c r="I238" s="17" t="n">
        <v>1</v>
      </c>
      <c r="J238" s="17" t="n">
        <v>230</v>
      </c>
      <c r="K238" s="16" t="n">
        <v>81</v>
      </c>
      <c r="L238" s="17" t="n">
        <v>103</v>
      </c>
      <c r="M238" s="17" t="n">
        <v>46</v>
      </c>
      <c r="N238" s="17" t="n">
        <v>0</v>
      </c>
      <c r="O238" s="17" t="n">
        <v>98</v>
      </c>
      <c r="P238" s="16" t="n">
        <v>89</v>
      </c>
      <c r="Q238" s="17" t="n">
        <v>9</v>
      </c>
      <c r="R238" s="17" t="n">
        <v>0</v>
      </c>
      <c r="S238" s="17" t="n">
        <v>0</v>
      </c>
      <c r="T238" s="17" t="n">
        <v>20</v>
      </c>
      <c r="U238" s="16" t="n">
        <v>5</v>
      </c>
      <c r="V238" s="17" t="n">
        <v>13</v>
      </c>
      <c r="W238" s="17" t="n">
        <v>2</v>
      </c>
      <c r="X238" s="17" t="n">
        <v>0</v>
      </c>
    </row>
    <row r="239" customFormat="false" ht="12.75" hidden="false" customHeight="false" outlineLevel="0" collapsed="false">
      <c r="B239" s="13"/>
      <c r="C239" s="16" t="s">
        <v>34</v>
      </c>
      <c r="D239" s="17" t="n">
        <f aca="false">SUM(E239+J239+O239+T239)</f>
        <v>404</v>
      </c>
      <c r="E239" s="17" t="n">
        <v>301</v>
      </c>
      <c r="F239" s="17" t="n">
        <v>218</v>
      </c>
      <c r="G239" s="17" t="n">
        <v>45</v>
      </c>
      <c r="H239" s="17" t="n">
        <v>38</v>
      </c>
      <c r="I239" s="17" t="n">
        <v>0</v>
      </c>
      <c r="J239" s="17" t="n">
        <v>79</v>
      </c>
      <c r="K239" s="16" t="n">
        <v>26</v>
      </c>
      <c r="L239" s="17" t="n">
        <v>31</v>
      </c>
      <c r="M239" s="17" t="n">
        <v>22</v>
      </c>
      <c r="N239" s="17" t="n">
        <v>0</v>
      </c>
      <c r="O239" s="17" t="n">
        <v>19</v>
      </c>
      <c r="P239" s="16" t="n">
        <v>13</v>
      </c>
      <c r="Q239" s="17" t="n">
        <v>3</v>
      </c>
      <c r="R239" s="17" t="n">
        <v>3</v>
      </c>
      <c r="S239" s="17" t="n">
        <v>0</v>
      </c>
      <c r="T239" s="17" t="n">
        <v>5</v>
      </c>
      <c r="U239" s="16" t="n">
        <v>0</v>
      </c>
      <c r="V239" s="17" t="n">
        <v>4</v>
      </c>
      <c r="W239" s="17" t="n">
        <v>1</v>
      </c>
      <c r="X239" s="17" t="n">
        <v>0</v>
      </c>
    </row>
    <row r="240" customFormat="false" ht="12.75" hidden="false" customHeight="false" outlineLevel="0" collapsed="false">
      <c r="B240" s="13"/>
      <c r="C240" s="16" t="s">
        <v>35</v>
      </c>
      <c r="D240" s="17" t="n">
        <f aca="false">SUM(E240+J240+O240+T240)</f>
        <v>274</v>
      </c>
      <c r="E240" s="17" t="n">
        <v>215</v>
      </c>
      <c r="F240" s="17" t="n">
        <v>77</v>
      </c>
      <c r="G240" s="17" t="n">
        <v>81</v>
      </c>
      <c r="H240" s="17" t="n">
        <v>57</v>
      </c>
      <c r="I240" s="17" t="n">
        <v>0</v>
      </c>
      <c r="J240" s="17" t="n">
        <v>50</v>
      </c>
      <c r="K240" s="16" t="n">
        <v>9</v>
      </c>
      <c r="L240" s="17" t="n">
        <v>21</v>
      </c>
      <c r="M240" s="17" t="n">
        <v>20</v>
      </c>
      <c r="N240" s="17" t="n">
        <v>0</v>
      </c>
      <c r="O240" s="17" t="n">
        <v>8</v>
      </c>
      <c r="P240" s="16" t="n">
        <v>5</v>
      </c>
      <c r="Q240" s="17" t="n">
        <v>3</v>
      </c>
      <c r="R240" s="17" t="n">
        <v>0</v>
      </c>
      <c r="S240" s="17" t="n">
        <v>0</v>
      </c>
      <c r="T240" s="17" t="n">
        <v>1</v>
      </c>
      <c r="U240" s="16" t="n">
        <v>0</v>
      </c>
      <c r="V240" s="17" t="n">
        <v>1</v>
      </c>
      <c r="W240" s="17" t="n">
        <v>0</v>
      </c>
      <c r="X240" s="17" t="n">
        <v>0</v>
      </c>
    </row>
    <row r="241" customFormat="false" ht="12.75" hidden="false" customHeight="false" outlineLevel="0" collapsed="false">
      <c r="B241" s="13"/>
      <c r="C241" s="18" t="s">
        <v>36</v>
      </c>
      <c r="D241" s="19" t="n">
        <f aca="false">SUM(E241+J241+O241+T241)</f>
        <v>548</v>
      </c>
      <c r="E241" s="19" t="n">
        <v>464</v>
      </c>
      <c r="F241" s="19" t="n">
        <v>311</v>
      </c>
      <c r="G241" s="19" t="n">
        <v>124</v>
      </c>
      <c r="H241" s="19" t="n">
        <v>29</v>
      </c>
      <c r="I241" s="19" t="n">
        <v>0</v>
      </c>
      <c r="J241" s="19" t="n">
        <v>73</v>
      </c>
      <c r="K241" s="18" t="n">
        <v>21</v>
      </c>
      <c r="L241" s="19" t="n">
        <v>33</v>
      </c>
      <c r="M241" s="19" t="n">
        <v>19</v>
      </c>
      <c r="N241" s="19" t="n">
        <v>0</v>
      </c>
      <c r="O241" s="19" t="n">
        <v>7</v>
      </c>
      <c r="P241" s="18" t="n">
        <v>5</v>
      </c>
      <c r="Q241" s="19" t="n">
        <v>2</v>
      </c>
      <c r="R241" s="19" t="n">
        <v>0</v>
      </c>
      <c r="S241" s="19" t="n">
        <v>0</v>
      </c>
      <c r="T241" s="19" t="n">
        <v>4</v>
      </c>
      <c r="U241" s="18" t="n">
        <v>0</v>
      </c>
      <c r="V241" s="19" t="n">
        <v>4</v>
      </c>
      <c r="W241" s="19" t="n">
        <v>0</v>
      </c>
      <c r="X241" s="19" t="n">
        <v>0</v>
      </c>
    </row>
    <row r="242" customFormat="false" ht="13.5" hidden="false" customHeight="false" outlineLevel="0" collapsed="false">
      <c r="B242" s="20" t="s">
        <v>146</v>
      </c>
      <c r="C242" s="20"/>
      <c r="D242" s="21" t="n">
        <f aca="false">SUM(D235:D241)</f>
        <v>11115</v>
      </c>
      <c r="E242" s="21" t="n">
        <f aca="false">SUM(E235:E241)</f>
        <v>8763</v>
      </c>
      <c r="F242" s="21" t="n">
        <f aca="false">SUM(F235:F241)</f>
        <v>6810</v>
      </c>
      <c r="G242" s="21" t="n">
        <f aca="false">SUM(G235:G241)</f>
        <v>1545</v>
      </c>
      <c r="H242" s="21" t="n">
        <f aca="false">SUM(H235:H241)</f>
        <v>404</v>
      </c>
      <c r="I242" s="21" t="n">
        <f aca="false">SUM(I235:I241)</f>
        <v>4</v>
      </c>
      <c r="J242" s="21" t="n">
        <f aca="false">SUM(J235:J241)</f>
        <v>1566</v>
      </c>
      <c r="K242" s="21" t="n">
        <f aca="false">SUM(K235:K241)</f>
        <v>474</v>
      </c>
      <c r="L242" s="21" t="n">
        <f aca="false">SUM(L235:L241)</f>
        <v>769</v>
      </c>
      <c r="M242" s="21" t="n">
        <f aca="false">SUM(M235:M241)</f>
        <v>323</v>
      </c>
      <c r="N242" s="21" t="n">
        <f aca="false">SUM(N235:N241)</f>
        <v>0</v>
      </c>
      <c r="O242" s="21" t="n">
        <f aca="false">SUM(O235:O241)</f>
        <v>606</v>
      </c>
      <c r="P242" s="21" t="n">
        <f aca="false">SUM(P235:P241)</f>
        <v>440</v>
      </c>
      <c r="Q242" s="21" t="n">
        <f aca="false">SUM(Q235:Q241)</f>
        <v>135</v>
      </c>
      <c r="R242" s="21" t="n">
        <f aca="false">SUM(R235:R241)</f>
        <v>31</v>
      </c>
      <c r="S242" s="21" t="n">
        <f aca="false">SUM(S235:S241)</f>
        <v>0</v>
      </c>
      <c r="T242" s="21" t="n">
        <f aca="false">SUM(T235:T241)</f>
        <v>180</v>
      </c>
      <c r="U242" s="21" t="n">
        <f aca="false">SUM(U235:U241)</f>
        <v>37</v>
      </c>
      <c r="V242" s="21" t="n">
        <f aca="false">SUM(V235:V241)</f>
        <v>117</v>
      </c>
      <c r="W242" s="21" t="n">
        <f aca="false">SUM(W235:W241)</f>
        <v>26</v>
      </c>
      <c r="X242" s="21" t="n">
        <f aca="false">SUM(X235:X241)</f>
        <v>0</v>
      </c>
    </row>
    <row r="243" customFormat="false" ht="12.75" hidden="false" customHeight="true" outlineLevel="0" collapsed="false">
      <c r="B243" s="13" t="s">
        <v>147</v>
      </c>
      <c r="C243" s="14" t="s">
        <v>30</v>
      </c>
      <c r="D243" s="15" t="n">
        <f aca="false">SUM(E243+J243+O243+T243)</f>
        <v>805</v>
      </c>
      <c r="E243" s="15" t="n">
        <v>701</v>
      </c>
      <c r="F243" s="15" t="n">
        <v>540</v>
      </c>
      <c r="G243" s="15" t="n">
        <v>156</v>
      </c>
      <c r="H243" s="15" t="n">
        <v>5</v>
      </c>
      <c r="I243" s="15" t="n">
        <v>0</v>
      </c>
      <c r="J243" s="15" t="n">
        <v>71</v>
      </c>
      <c r="K243" s="14" t="n">
        <v>38</v>
      </c>
      <c r="L243" s="15" t="n">
        <v>29</v>
      </c>
      <c r="M243" s="15" t="n">
        <v>4</v>
      </c>
      <c r="N243" s="15" t="n">
        <v>0</v>
      </c>
      <c r="O243" s="15" t="n">
        <v>32</v>
      </c>
      <c r="P243" s="14" t="n">
        <v>23</v>
      </c>
      <c r="Q243" s="15" t="n">
        <v>9</v>
      </c>
      <c r="R243" s="15" t="n">
        <v>0</v>
      </c>
      <c r="S243" s="15" t="n">
        <v>0</v>
      </c>
      <c r="T243" s="15" t="n">
        <v>1</v>
      </c>
      <c r="U243" s="14" t="n">
        <v>0</v>
      </c>
      <c r="V243" s="15" t="n">
        <v>1</v>
      </c>
      <c r="W243" s="15" t="n">
        <v>0</v>
      </c>
      <c r="X243" s="15" t="n">
        <v>0</v>
      </c>
    </row>
    <row r="244" customFormat="false" ht="12.75" hidden="false" customHeight="false" outlineLevel="0" collapsed="false">
      <c r="B244" s="13"/>
      <c r="C244" s="16" t="s">
        <v>31</v>
      </c>
      <c r="D244" s="17" t="n">
        <f aca="false">SUM(E244+J244+O244+T244)</f>
        <v>6125</v>
      </c>
      <c r="E244" s="17" t="n">
        <v>5338</v>
      </c>
      <c r="F244" s="17" t="n">
        <v>4825</v>
      </c>
      <c r="G244" s="17" t="n">
        <v>499</v>
      </c>
      <c r="H244" s="17" t="n">
        <v>13</v>
      </c>
      <c r="I244" s="17" t="n">
        <v>1</v>
      </c>
      <c r="J244" s="17" t="n">
        <v>450</v>
      </c>
      <c r="K244" s="16" t="n">
        <v>296</v>
      </c>
      <c r="L244" s="17" t="n">
        <v>149</v>
      </c>
      <c r="M244" s="17" t="n">
        <v>5</v>
      </c>
      <c r="N244" s="17" t="n">
        <v>0</v>
      </c>
      <c r="O244" s="17" t="n">
        <v>295</v>
      </c>
      <c r="P244" s="16" t="n">
        <v>267</v>
      </c>
      <c r="Q244" s="17" t="n">
        <v>26</v>
      </c>
      <c r="R244" s="17" t="n">
        <v>2</v>
      </c>
      <c r="S244" s="17" t="n">
        <v>0</v>
      </c>
      <c r="T244" s="17" t="n">
        <v>42</v>
      </c>
      <c r="U244" s="16" t="n">
        <v>36</v>
      </c>
      <c r="V244" s="17" t="n">
        <v>6</v>
      </c>
      <c r="W244" s="17" t="n">
        <v>0</v>
      </c>
      <c r="X244" s="17" t="n">
        <v>0</v>
      </c>
    </row>
    <row r="245" customFormat="false" ht="12.75" hidden="false" customHeight="false" outlineLevel="0" collapsed="false">
      <c r="B245" s="13"/>
      <c r="C245" s="16" t="s">
        <v>32</v>
      </c>
      <c r="D245" s="17" t="n">
        <f aca="false">SUM(E245+J245+O245+T245)</f>
        <v>5012</v>
      </c>
      <c r="E245" s="17" t="n">
        <v>4533</v>
      </c>
      <c r="F245" s="17" t="n">
        <v>3846</v>
      </c>
      <c r="G245" s="17" t="n">
        <v>641</v>
      </c>
      <c r="H245" s="17" t="n">
        <v>46</v>
      </c>
      <c r="I245" s="17" t="n">
        <v>0</v>
      </c>
      <c r="J245" s="17" t="n">
        <v>277</v>
      </c>
      <c r="K245" s="16" t="n">
        <v>122</v>
      </c>
      <c r="L245" s="17" t="n">
        <v>142</v>
      </c>
      <c r="M245" s="17" t="n">
        <v>13</v>
      </c>
      <c r="N245" s="17" t="n">
        <v>0</v>
      </c>
      <c r="O245" s="17" t="n">
        <v>176</v>
      </c>
      <c r="P245" s="16" t="n">
        <v>131</v>
      </c>
      <c r="Q245" s="17" t="n">
        <v>45</v>
      </c>
      <c r="R245" s="17" t="n">
        <v>0</v>
      </c>
      <c r="S245" s="17" t="n">
        <v>0</v>
      </c>
      <c r="T245" s="17" t="n">
        <v>26</v>
      </c>
      <c r="U245" s="16" t="n">
        <v>9</v>
      </c>
      <c r="V245" s="17" t="n">
        <v>17</v>
      </c>
      <c r="W245" s="17" t="n">
        <v>0</v>
      </c>
      <c r="X245" s="17" t="n">
        <v>0</v>
      </c>
    </row>
    <row r="246" customFormat="false" ht="12.75" hidden="false" customHeight="false" outlineLevel="0" collapsed="false">
      <c r="B246" s="13"/>
      <c r="C246" s="16" t="s">
        <v>33</v>
      </c>
      <c r="D246" s="17" t="n">
        <f aca="false">SUM(E246+J246+O246+T246)</f>
        <v>4779</v>
      </c>
      <c r="E246" s="17" t="n">
        <v>4328</v>
      </c>
      <c r="F246" s="17" t="n">
        <v>3709</v>
      </c>
      <c r="G246" s="17" t="n">
        <v>603</v>
      </c>
      <c r="H246" s="17" t="n">
        <v>16</v>
      </c>
      <c r="I246" s="17" t="n">
        <v>0</v>
      </c>
      <c r="J246" s="17" t="n">
        <v>213</v>
      </c>
      <c r="K246" s="16" t="n">
        <v>104</v>
      </c>
      <c r="L246" s="17" t="n">
        <v>104</v>
      </c>
      <c r="M246" s="17" t="n">
        <v>5</v>
      </c>
      <c r="N246" s="17" t="n">
        <v>0</v>
      </c>
      <c r="O246" s="17" t="n">
        <v>204</v>
      </c>
      <c r="P246" s="16" t="n">
        <v>131</v>
      </c>
      <c r="Q246" s="17" t="n">
        <v>73</v>
      </c>
      <c r="R246" s="17" t="n">
        <v>0</v>
      </c>
      <c r="S246" s="17" t="n">
        <v>0</v>
      </c>
      <c r="T246" s="17" t="n">
        <v>34</v>
      </c>
      <c r="U246" s="16" t="n">
        <v>11</v>
      </c>
      <c r="V246" s="17" t="n">
        <v>23</v>
      </c>
      <c r="W246" s="17" t="n">
        <v>0</v>
      </c>
      <c r="X246" s="17" t="n">
        <v>0</v>
      </c>
    </row>
    <row r="247" customFormat="false" ht="12.75" hidden="false" customHeight="false" outlineLevel="0" collapsed="false">
      <c r="B247" s="13"/>
      <c r="C247" s="16" t="s">
        <v>34</v>
      </c>
      <c r="D247" s="17" t="n">
        <f aca="false">SUM(E247+J247+O247+T247)</f>
        <v>7369</v>
      </c>
      <c r="E247" s="17" t="n">
        <v>6702</v>
      </c>
      <c r="F247" s="17" t="n">
        <v>5565</v>
      </c>
      <c r="G247" s="17" t="n">
        <v>1115</v>
      </c>
      <c r="H247" s="17" t="n">
        <v>21</v>
      </c>
      <c r="I247" s="17" t="n">
        <v>1</v>
      </c>
      <c r="J247" s="17" t="n">
        <v>390</v>
      </c>
      <c r="K247" s="16" t="n">
        <v>154</v>
      </c>
      <c r="L247" s="17" t="n">
        <v>227</v>
      </c>
      <c r="M247" s="17" t="n">
        <v>9</v>
      </c>
      <c r="N247" s="17" t="n">
        <v>0</v>
      </c>
      <c r="O247" s="17" t="n">
        <v>237</v>
      </c>
      <c r="P247" s="16" t="n">
        <v>143</v>
      </c>
      <c r="Q247" s="17" t="n">
        <v>94</v>
      </c>
      <c r="R247" s="17" t="n">
        <v>0</v>
      </c>
      <c r="S247" s="17" t="n">
        <v>0</v>
      </c>
      <c r="T247" s="17" t="n">
        <v>40</v>
      </c>
      <c r="U247" s="16" t="n">
        <v>7</v>
      </c>
      <c r="V247" s="17" t="n">
        <v>33</v>
      </c>
      <c r="W247" s="17" t="n">
        <v>0</v>
      </c>
      <c r="X247" s="17" t="n">
        <v>0</v>
      </c>
    </row>
    <row r="248" customFormat="false" ht="12.75" hidden="false" customHeight="false" outlineLevel="0" collapsed="false">
      <c r="B248" s="13"/>
      <c r="C248" s="16" t="s">
        <v>35</v>
      </c>
      <c r="D248" s="17" t="n">
        <f aca="false">SUM(E248+J248+O248+T248)</f>
        <v>4940</v>
      </c>
      <c r="E248" s="17" t="n">
        <v>4779</v>
      </c>
      <c r="F248" s="17" t="n">
        <v>4552</v>
      </c>
      <c r="G248" s="17" t="n">
        <v>224</v>
      </c>
      <c r="H248" s="17" t="n">
        <v>2</v>
      </c>
      <c r="I248" s="17" t="n">
        <v>1</v>
      </c>
      <c r="J248" s="17" t="n">
        <v>48</v>
      </c>
      <c r="K248" s="16" t="n">
        <v>32</v>
      </c>
      <c r="L248" s="17" t="n">
        <v>15</v>
      </c>
      <c r="M248" s="17" t="n">
        <v>1</v>
      </c>
      <c r="N248" s="17" t="n">
        <v>0</v>
      </c>
      <c r="O248" s="17" t="n">
        <v>109</v>
      </c>
      <c r="P248" s="16" t="n">
        <v>103</v>
      </c>
      <c r="Q248" s="17" t="n">
        <v>6</v>
      </c>
      <c r="R248" s="17" t="n">
        <v>0</v>
      </c>
      <c r="S248" s="17" t="n">
        <v>0</v>
      </c>
      <c r="T248" s="17" t="n">
        <v>4</v>
      </c>
      <c r="U248" s="16" t="n">
        <v>4</v>
      </c>
      <c r="V248" s="17" t="n">
        <v>0</v>
      </c>
      <c r="W248" s="17" t="n">
        <v>0</v>
      </c>
      <c r="X248" s="17" t="n">
        <v>0</v>
      </c>
    </row>
    <row r="249" customFormat="false" ht="12.75" hidden="false" customHeight="false" outlineLevel="0" collapsed="false">
      <c r="B249" s="13"/>
      <c r="C249" s="16" t="s">
        <v>36</v>
      </c>
      <c r="D249" s="17" t="n">
        <f aca="false">SUM(E249+J249+O249+T249)</f>
        <v>4263</v>
      </c>
      <c r="E249" s="17" t="n">
        <v>3768</v>
      </c>
      <c r="F249" s="17" t="n">
        <v>3318</v>
      </c>
      <c r="G249" s="17" t="n">
        <v>445</v>
      </c>
      <c r="H249" s="17" t="n">
        <v>5</v>
      </c>
      <c r="I249" s="17" t="n">
        <v>0</v>
      </c>
      <c r="J249" s="17" t="n">
        <v>353</v>
      </c>
      <c r="K249" s="16" t="n">
        <v>164</v>
      </c>
      <c r="L249" s="17" t="n">
        <v>187</v>
      </c>
      <c r="M249" s="17" t="n">
        <v>2</v>
      </c>
      <c r="N249" s="17" t="n">
        <v>0</v>
      </c>
      <c r="O249" s="17" t="n">
        <v>120</v>
      </c>
      <c r="P249" s="16" t="n">
        <v>73</v>
      </c>
      <c r="Q249" s="17" t="n">
        <v>47</v>
      </c>
      <c r="R249" s="17" t="n">
        <v>0</v>
      </c>
      <c r="S249" s="17" t="n">
        <v>0</v>
      </c>
      <c r="T249" s="17" t="n">
        <v>22</v>
      </c>
      <c r="U249" s="16" t="n">
        <v>9</v>
      </c>
      <c r="V249" s="17" t="n">
        <v>13</v>
      </c>
      <c r="W249" s="17" t="n">
        <v>0</v>
      </c>
      <c r="X249" s="17" t="n">
        <v>0</v>
      </c>
    </row>
    <row r="250" customFormat="false" ht="12.75" hidden="false" customHeight="false" outlineLevel="0" collapsed="false">
      <c r="B250" s="13"/>
      <c r="C250" s="16" t="s">
        <v>39</v>
      </c>
      <c r="D250" s="17" t="n">
        <f aca="false">SUM(E250+J250+O250+T250)</f>
        <v>3991</v>
      </c>
      <c r="E250" s="17" t="n">
        <v>3689</v>
      </c>
      <c r="F250" s="17" t="n">
        <v>3348</v>
      </c>
      <c r="G250" s="17" t="n">
        <v>336</v>
      </c>
      <c r="H250" s="17" t="n">
        <v>5</v>
      </c>
      <c r="I250" s="17" t="n">
        <v>0</v>
      </c>
      <c r="J250" s="17" t="n">
        <v>167</v>
      </c>
      <c r="K250" s="16" t="n">
        <v>84</v>
      </c>
      <c r="L250" s="17" t="n">
        <v>79</v>
      </c>
      <c r="M250" s="17" t="n">
        <v>4</v>
      </c>
      <c r="N250" s="17" t="n">
        <v>0</v>
      </c>
      <c r="O250" s="17" t="n">
        <v>130</v>
      </c>
      <c r="P250" s="16" t="n">
        <v>112</v>
      </c>
      <c r="Q250" s="17" t="n">
        <v>18</v>
      </c>
      <c r="R250" s="17" t="n">
        <v>0</v>
      </c>
      <c r="S250" s="17" t="n">
        <v>0</v>
      </c>
      <c r="T250" s="17" t="n">
        <v>5</v>
      </c>
      <c r="U250" s="16" t="n">
        <v>4</v>
      </c>
      <c r="V250" s="17" t="n">
        <v>1</v>
      </c>
      <c r="W250" s="17" t="n">
        <v>0</v>
      </c>
      <c r="X250" s="17" t="n">
        <v>0</v>
      </c>
    </row>
    <row r="251" customFormat="false" ht="12.75" hidden="false" customHeight="false" outlineLevel="0" collapsed="false">
      <c r="B251" s="13"/>
      <c r="C251" s="16" t="s">
        <v>40</v>
      </c>
      <c r="D251" s="17" t="n">
        <f aca="false">SUM(E251+J251+O251+T251)</f>
        <v>5168</v>
      </c>
      <c r="E251" s="17" t="n">
        <v>4900</v>
      </c>
      <c r="F251" s="17" t="n">
        <v>4703</v>
      </c>
      <c r="G251" s="17" t="n">
        <v>194</v>
      </c>
      <c r="H251" s="17" t="n">
        <v>3</v>
      </c>
      <c r="I251" s="17" t="n">
        <v>0</v>
      </c>
      <c r="J251" s="17" t="n">
        <v>183</v>
      </c>
      <c r="K251" s="16" t="n">
        <v>141</v>
      </c>
      <c r="L251" s="17" t="n">
        <v>41</v>
      </c>
      <c r="M251" s="17" t="n">
        <v>1</v>
      </c>
      <c r="N251" s="17" t="n">
        <v>0</v>
      </c>
      <c r="O251" s="17" t="n">
        <v>81</v>
      </c>
      <c r="P251" s="16" t="n">
        <v>73</v>
      </c>
      <c r="Q251" s="17" t="n">
        <v>6</v>
      </c>
      <c r="R251" s="17" t="n">
        <v>2</v>
      </c>
      <c r="S251" s="17" t="n">
        <v>0</v>
      </c>
      <c r="T251" s="17" t="n">
        <v>4</v>
      </c>
      <c r="U251" s="16" t="n">
        <v>2</v>
      </c>
      <c r="V251" s="17" t="n">
        <v>2</v>
      </c>
      <c r="W251" s="17" t="n">
        <v>0</v>
      </c>
      <c r="X251" s="17" t="n">
        <v>0</v>
      </c>
    </row>
    <row r="252" customFormat="false" ht="12.75" hidden="false" customHeight="false" outlineLevel="0" collapsed="false">
      <c r="B252" s="13"/>
      <c r="C252" s="16" t="s">
        <v>41</v>
      </c>
      <c r="D252" s="17" t="n">
        <f aca="false">SUM(E252+J252+O252+T252)</f>
        <v>4030</v>
      </c>
      <c r="E252" s="17" t="n">
        <v>3731</v>
      </c>
      <c r="F252" s="17" t="n">
        <v>3196</v>
      </c>
      <c r="G252" s="17" t="n">
        <v>510</v>
      </c>
      <c r="H252" s="17" t="n">
        <v>25</v>
      </c>
      <c r="I252" s="17" t="n">
        <v>0</v>
      </c>
      <c r="J252" s="17" t="n">
        <v>185</v>
      </c>
      <c r="K252" s="16" t="n">
        <v>94</v>
      </c>
      <c r="L252" s="17" t="n">
        <v>86</v>
      </c>
      <c r="M252" s="17" t="n">
        <v>5</v>
      </c>
      <c r="N252" s="17" t="n">
        <v>0</v>
      </c>
      <c r="O252" s="17" t="n">
        <v>103</v>
      </c>
      <c r="P252" s="16" t="n">
        <v>86</v>
      </c>
      <c r="Q252" s="17" t="n">
        <v>17</v>
      </c>
      <c r="R252" s="17" t="n">
        <v>0</v>
      </c>
      <c r="S252" s="17" t="n">
        <v>0</v>
      </c>
      <c r="T252" s="17" t="n">
        <v>11</v>
      </c>
      <c r="U252" s="16" t="n">
        <v>4</v>
      </c>
      <c r="V252" s="17" t="n">
        <v>7</v>
      </c>
      <c r="W252" s="17" t="n">
        <v>0</v>
      </c>
      <c r="X252" s="17" t="n">
        <v>0</v>
      </c>
    </row>
    <row r="253" customFormat="false" ht="12.75" hidden="false" customHeight="false" outlineLevel="0" collapsed="false">
      <c r="B253" s="13"/>
      <c r="C253" s="16" t="s">
        <v>42</v>
      </c>
      <c r="D253" s="17" t="n">
        <f aca="false">SUM(E253+J253+O253+T253)</f>
        <v>2326</v>
      </c>
      <c r="E253" s="17" t="n">
        <v>2094</v>
      </c>
      <c r="F253" s="17" t="n">
        <v>1863</v>
      </c>
      <c r="G253" s="17" t="n">
        <v>220</v>
      </c>
      <c r="H253" s="17" t="n">
        <v>11</v>
      </c>
      <c r="I253" s="17" t="n">
        <v>0</v>
      </c>
      <c r="J253" s="17" t="n">
        <v>143</v>
      </c>
      <c r="K253" s="16" t="n">
        <v>74</v>
      </c>
      <c r="L253" s="17" t="n">
        <v>68</v>
      </c>
      <c r="M253" s="17" t="n">
        <v>1</v>
      </c>
      <c r="N253" s="17" t="n">
        <v>0</v>
      </c>
      <c r="O253" s="17" t="n">
        <v>66</v>
      </c>
      <c r="P253" s="16" t="n">
        <v>46</v>
      </c>
      <c r="Q253" s="17" t="n">
        <v>20</v>
      </c>
      <c r="R253" s="17" t="n">
        <v>0</v>
      </c>
      <c r="S253" s="17" t="n">
        <v>0</v>
      </c>
      <c r="T253" s="17" t="n">
        <v>23</v>
      </c>
      <c r="U253" s="16" t="n">
        <v>8</v>
      </c>
      <c r="V253" s="17" t="n">
        <v>15</v>
      </c>
      <c r="W253" s="17" t="n">
        <v>0</v>
      </c>
      <c r="X253" s="17" t="n">
        <v>0</v>
      </c>
    </row>
    <row r="254" customFormat="false" ht="12.75" hidden="false" customHeight="false" outlineLevel="0" collapsed="false">
      <c r="B254" s="13"/>
      <c r="C254" s="18" t="s">
        <v>43</v>
      </c>
      <c r="D254" s="19" t="n">
        <f aca="false">SUM(E254+J254+O254+T254)</f>
        <v>4320</v>
      </c>
      <c r="E254" s="19" t="n">
        <v>3875</v>
      </c>
      <c r="F254" s="19" t="n">
        <v>3562</v>
      </c>
      <c r="G254" s="19" t="n">
        <v>293</v>
      </c>
      <c r="H254" s="19" t="n">
        <v>20</v>
      </c>
      <c r="I254" s="19" t="n">
        <v>0</v>
      </c>
      <c r="J254" s="19" t="n">
        <v>185</v>
      </c>
      <c r="K254" s="18" t="n">
        <v>91</v>
      </c>
      <c r="L254" s="19" t="n">
        <v>88</v>
      </c>
      <c r="M254" s="19" t="n">
        <v>6</v>
      </c>
      <c r="N254" s="19" t="n">
        <v>0</v>
      </c>
      <c r="O254" s="19" t="n">
        <v>232</v>
      </c>
      <c r="P254" s="18" t="n">
        <v>198</v>
      </c>
      <c r="Q254" s="19" t="n">
        <v>34</v>
      </c>
      <c r="R254" s="19" t="n">
        <v>0</v>
      </c>
      <c r="S254" s="19" t="n">
        <v>0</v>
      </c>
      <c r="T254" s="19" t="n">
        <v>28</v>
      </c>
      <c r="U254" s="18" t="n">
        <v>12</v>
      </c>
      <c r="V254" s="19" t="n">
        <v>16</v>
      </c>
      <c r="W254" s="19" t="n">
        <v>0</v>
      </c>
      <c r="X254" s="19" t="n">
        <v>0</v>
      </c>
    </row>
    <row r="255" customFormat="false" ht="13.5" hidden="false" customHeight="false" outlineLevel="0" collapsed="false">
      <c r="B255" s="20" t="s">
        <v>148</v>
      </c>
      <c r="C255" s="20"/>
      <c r="D255" s="21" t="n">
        <f aca="false">SUM(D243:D254)</f>
        <v>53128</v>
      </c>
      <c r="E255" s="21" t="n">
        <f aca="false">SUM(E243:E254)</f>
        <v>48438</v>
      </c>
      <c r="F255" s="21" t="n">
        <f aca="false">SUM(F243:F254)</f>
        <v>43027</v>
      </c>
      <c r="G255" s="21" t="n">
        <f aca="false">SUM(G243:G254)</f>
        <v>5236</v>
      </c>
      <c r="H255" s="21" t="n">
        <f aca="false">SUM(H243:H254)</f>
        <v>172</v>
      </c>
      <c r="I255" s="21" t="n">
        <f aca="false">SUM(I243:I254)</f>
        <v>3</v>
      </c>
      <c r="J255" s="21" t="n">
        <f aca="false">SUM(J243:J254)</f>
        <v>2665</v>
      </c>
      <c r="K255" s="21" t="n">
        <f aca="false">SUM(K243:K254)</f>
        <v>1394</v>
      </c>
      <c r="L255" s="21" t="n">
        <f aca="false">SUM(L243:L254)</f>
        <v>1215</v>
      </c>
      <c r="M255" s="21" t="n">
        <f aca="false">SUM(M243:M254)</f>
        <v>56</v>
      </c>
      <c r="N255" s="21" t="n">
        <f aca="false">SUM(N243:N254)</f>
        <v>0</v>
      </c>
      <c r="O255" s="21" t="n">
        <f aca="false">SUM(O243:O254)</f>
        <v>1785</v>
      </c>
      <c r="P255" s="21" t="n">
        <f aca="false">SUM(P243:P254)</f>
        <v>1386</v>
      </c>
      <c r="Q255" s="21" t="n">
        <f aca="false">SUM(Q243:Q254)</f>
        <v>395</v>
      </c>
      <c r="R255" s="21" t="n">
        <f aca="false">SUM(R243:R254)</f>
        <v>4</v>
      </c>
      <c r="S255" s="21" t="n">
        <f aca="false">SUM(S243:S254)</f>
        <v>0</v>
      </c>
      <c r="T255" s="21" t="n">
        <f aca="false">SUM(T243:T254)</f>
        <v>240</v>
      </c>
      <c r="U255" s="21" t="n">
        <f aca="false">SUM(U243:U254)</f>
        <v>106</v>
      </c>
      <c r="V255" s="21" t="n">
        <f aca="false">SUM(V243:V254)</f>
        <v>134</v>
      </c>
      <c r="W255" s="21" t="n">
        <f aca="false">SUM(W243:W254)</f>
        <v>0</v>
      </c>
      <c r="X255" s="21" t="n">
        <f aca="false">SUM(X243:X254)</f>
        <v>0</v>
      </c>
    </row>
    <row r="256" customFormat="false" ht="12.75" hidden="false" customHeight="true" outlineLevel="0" collapsed="false">
      <c r="B256" s="13" t="s">
        <v>149</v>
      </c>
      <c r="C256" s="14" t="s">
        <v>30</v>
      </c>
      <c r="D256" s="15" t="n">
        <f aca="false">SUM(E256+J256+O256+T256)</f>
        <v>2644</v>
      </c>
      <c r="E256" s="15" t="n">
        <v>2079</v>
      </c>
      <c r="F256" s="15" t="n">
        <v>1748</v>
      </c>
      <c r="G256" s="15" t="n">
        <v>322</v>
      </c>
      <c r="H256" s="15" t="n">
        <v>9</v>
      </c>
      <c r="I256" s="15" t="n">
        <v>0</v>
      </c>
      <c r="J256" s="15" t="n">
        <v>291</v>
      </c>
      <c r="K256" s="14" t="n">
        <v>135</v>
      </c>
      <c r="L256" s="15" t="n">
        <v>154</v>
      </c>
      <c r="M256" s="15" t="n">
        <v>2</v>
      </c>
      <c r="N256" s="15" t="n">
        <v>0</v>
      </c>
      <c r="O256" s="15" t="n">
        <v>219</v>
      </c>
      <c r="P256" s="14" t="n">
        <v>188</v>
      </c>
      <c r="Q256" s="15" t="n">
        <v>31</v>
      </c>
      <c r="R256" s="15" t="n">
        <v>0</v>
      </c>
      <c r="S256" s="15" t="n">
        <v>0</v>
      </c>
      <c r="T256" s="15" t="n">
        <v>55</v>
      </c>
      <c r="U256" s="14" t="n">
        <v>35</v>
      </c>
      <c r="V256" s="15" t="n">
        <v>20</v>
      </c>
      <c r="W256" s="15" t="n">
        <v>0</v>
      </c>
      <c r="X256" s="15" t="n">
        <v>0</v>
      </c>
    </row>
    <row r="257" customFormat="false" ht="12.75" hidden="false" customHeight="false" outlineLevel="0" collapsed="false">
      <c r="B257" s="13"/>
      <c r="C257" s="16" t="s">
        <v>31</v>
      </c>
      <c r="D257" s="17" t="n">
        <f aca="false">SUM(E257+J257+O257+T257)</f>
        <v>687</v>
      </c>
      <c r="E257" s="17" t="n">
        <v>509</v>
      </c>
      <c r="F257" s="17" t="n">
        <v>385</v>
      </c>
      <c r="G257" s="17" t="n">
        <v>115</v>
      </c>
      <c r="H257" s="17" t="n">
        <v>9</v>
      </c>
      <c r="I257" s="17" t="n">
        <v>0</v>
      </c>
      <c r="J257" s="17" t="n">
        <v>160</v>
      </c>
      <c r="K257" s="16" t="n">
        <v>50</v>
      </c>
      <c r="L257" s="17" t="n">
        <v>106</v>
      </c>
      <c r="M257" s="17" t="n">
        <v>4</v>
      </c>
      <c r="N257" s="17" t="n">
        <v>0</v>
      </c>
      <c r="O257" s="17" t="n">
        <v>13</v>
      </c>
      <c r="P257" s="16" t="n">
        <v>10</v>
      </c>
      <c r="Q257" s="17" t="n">
        <v>3</v>
      </c>
      <c r="R257" s="17" t="n">
        <v>0</v>
      </c>
      <c r="S257" s="17" t="n">
        <v>0</v>
      </c>
      <c r="T257" s="17" t="n">
        <v>5</v>
      </c>
      <c r="U257" s="16" t="n">
        <v>2</v>
      </c>
      <c r="V257" s="17" t="n">
        <v>1</v>
      </c>
      <c r="W257" s="17" t="n">
        <v>2</v>
      </c>
      <c r="X257" s="17" t="n">
        <v>0</v>
      </c>
    </row>
    <row r="258" customFormat="false" ht="12.75" hidden="false" customHeight="false" outlineLevel="0" collapsed="false">
      <c r="B258" s="13"/>
      <c r="C258" s="16" t="s">
        <v>32</v>
      </c>
      <c r="D258" s="17" t="n">
        <f aca="false">SUM(E258+J258+O258+T258)</f>
        <v>1019</v>
      </c>
      <c r="E258" s="17" t="n">
        <v>809</v>
      </c>
      <c r="F258" s="17" t="n">
        <v>591</v>
      </c>
      <c r="G258" s="17" t="n">
        <v>192</v>
      </c>
      <c r="H258" s="17" t="n">
        <v>26</v>
      </c>
      <c r="I258" s="17" t="n">
        <v>0</v>
      </c>
      <c r="J258" s="17" t="n">
        <v>170</v>
      </c>
      <c r="K258" s="16" t="n">
        <v>70</v>
      </c>
      <c r="L258" s="17" t="n">
        <v>85</v>
      </c>
      <c r="M258" s="17" t="n">
        <v>15</v>
      </c>
      <c r="N258" s="17" t="n">
        <v>0</v>
      </c>
      <c r="O258" s="17" t="n">
        <v>23</v>
      </c>
      <c r="P258" s="16" t="n">
        <v>4</v>
      </c>
      <c r="Q258" s="17" t="n">
        <v>19</v>
      </c>
      <c r="R258" s="17" t="n">
        <v>0</v>
      </c>
      <c r="S258" s="17" t="n">
        <v>0</v>
      </c>
      <c r="T258" s="17" t="n">
        <v>17</v>
      </c>
      <c r="U258" s="16" t="n">
        <v>2</v>
      </c>
      <c r="V258" s="17" t="n">
        <v>15</v>
      </c>
      <c r="W258" s="17" t="n">
        <v>0</v>
      </c>
      <c r="X258" s="17" t="n">
        <v>0</v>
      </c>
    </row>
    <row r="259" customFormat="false" ht="12.75" hidden="false" customHeight="false" outlineLevel="0" collapsed="false">
      <c r="B259" s="13"/>
      <c r="C259" s="16" t="s">
        <v>33</v>
      </c>
      <c r="D259" s="17" t="n">
        <f aca="false">SUM(E259+J259+O259+T259)</f>
        <v>1162</v>
      </c>
      <c r="E259" s="17" t="n">
        <v>891</v>
      </c>
      <c r="F259" s="17" t="n">
        <v>647</v>
      </c>
      <c r="G259" s="17" t="n">
        <v>218</v>
      </c>
      <c r="H259" s="17" t="n">
        <v>26</v>
      </c>
      <c r="I259" s="17" t="n">
        <v>0</v>
      </c>
      <c r="J259" s="17" t="n">
        <v>211</v>
      </c>
      <c r="K259" s="16" t="n">
        <v>67</v>
      </c>
      <c r="L259" s="17" t="n">
        <v>132</v>
      </c>
      <c r="M259" s="17" t="n">
        <v>12</v>
      </c>
      <c r="N259" s="17" t="n">
        <v>0</v>
      </c>
      <c r="O259" s="17" t="n">
        <v>37</v>
      </c>
      <c r="P259" s="16" t="n">
        <v>13</v>
      </c>
      <c r="Q259" s="17" t="n">
        <v>24</v>
      </c>
      <c r="R259" s="17" t="n">
        <v>0</v>
      </c>
      <c r="S259" s="17" t="n">
        <v>0</v>
      </c>
      <c r="T259" s="17" t="n">
        <v>23</v>
      </c>
      <c r="U259" s="16" t="n">
        <v>3</v>
      </c>
      <c r="V259" s="17" t="n">
        <v>20</v>
      </c>
      <c r="W259" s="17" t="n">
        <v>0</v>
      </c>
      <c r="X259" s="17" t="n">
        <v>0</v>
      </c>
    </row>
    <row r="260" customFormat="false" ht="12.75" hidden="false" customHeight="false" outlineLevel="0" collapsed="false">
      <c r="B260" s="13"/>
      <c r="C260" s="16" t="s">
        <v>34</v>
      </c>
      <c r="D260" s="17" t="n">
        <f aca="false">SUM(E260+J260+O260+T260)</f>
        <v>1822</v>
      </c>
      <c r="E260" s="17" t="n">
        <v>1509</v>
      </c>
      <c r="F260" s="17" t="n">
        <v>1279</v>
      </c>
      <c r="G260" s="17" t="n">
        <v>218</v>
      </c>
      <c r="H260" s="17" t="n">
        <v>12</v>
      </c>
      <c r="I260" s="17" t="n">
        <v>0</v>
      </c>
      <c r="J260" s="17" t="n">
        <v>191</v>
      </c>
      <c r="K260" s="16" t="n">
        <v>89</v>
      </c>
      <c r="L260" s="17" t="n">
        <v>95</v>
      </c>
      <c r="M260" s="17" t="n">
        <v>7</v>
      </c>
      <c r="N260" s="17" t="n">
        <v>0</v>
      </c>
      <c r="O260" s="17" t="n">
        <v>99</v>
      </c>
      <c r="P260" s="16" t="n">
        <v>76</v>
      </c>
      <c r="Q260" s="17" t="n">
        <v>21</v>
      </c>
      <c r="R260" s="17" t="n">
        <v>2</v>
      </c>
      <c r="S260" s="17" t="n">
        <v>0</v>
      </c>
      <c r="T260" s="17" t="n">
        <v>23</v>
      </c>
      <c r="U260" s="16" t="n">
        <v>9</v>
      </c>
      <c r="V260" s="17" t="n">
        <v>14</v>
      </c>
      <c r="W260" s="17" t="n">
        <v>0</v>
      </c>
      <c r="X260" s="17" t="n">
        <v>0</v>
      </c>
    </row>
    <row r="261" customFormat="false" ht="12.75" hidden="false" customHeight="false" outlineLevel="0" collapsed="false">
      <c r="B261" s="13"/>
      <c r="C261" s="16" t="s">
        <v>35</v>
      </c>
      <c r="D261" s="17" t="n">
        <f aca="false">SUM(E261+J261+O261+T261)</f>
        <v>383</v>
      </c>
      <c r="E261" s="17" t="n">
        <v>283</v>
      </c>
      <c r="F261" s="17" t="n">
        <v>212</v>
      </c>
      <c r="G261" s="17" t="n">
        <v>60</v>
      </c>
      <c r="H261" s="17" t="n">
        <v>11</v>
      </c>
      <c r="I261" s="17" t="n">
        <v>0</v>
      </c>
      <c r="J261" s="17" t="n">
        <v>68</v>
      </c>
      <c r="K261" s="16" t="n">
        <v>27</v>
      </c>
      <c r="L261" s="17" t="n">
        <v>29</v>
      </c>
      <c r="M261" s="17" t="n">
        <v>12</v>
      </c>
      <c r="N261" s="17" t="n">
        <v>0</v>
      </c>
      <c r="O261" s="17" t="n">
        <v>27</v>
      </c>
      <c r="P261" s="16" t="n">
        <v>19</v>
      </c>
      <c r="Q261" s="17" t="n">
        <v>8</v>
      </c>
      <c r="R261" s="17" t="n">
        <v>0</v>
      </c>
      <c r="S261" s="17" t="n">
        <v>0</v>
      </c>
      <c r="T261" s="17" t="n">
        <v>5</v>
      </c>
      <c r="U261" s="16" t="n">
        <v>2</v>
      </c>
      <c r="V261" s="17" t="n">
        <v>3</v>
      </c>
      <c r="W261" s="17" t="n">
        <v>0</v>
      </c>
      <c r="X261" s="17" t="n">
        <v>0</v>
      </c>
    </row>
    <row r="262" customFormat="false" ht="12.75" hidden="false" customHeight="false" outlineLevel="0" collapsed="false">
      <c r="B262" s="13"/>
      <c r="C262" s="16" t="s">
        <v>36</v>
      </c>
      <c r="D262" s="17" t="n">
        <f aca="false">SUM(E262+J262+O262+T262)</f>
        <v>787</v>
      </c>
      <c r="E262" s="17" t="n">
        <v>709</v>
      </c>
      <c r="F262" s="17" t="n">
        <v>633</v>
      </c>
      <c r="G262" s="17" t="n">
        <v>63</v>
      </c>
      <c r="H262" s="17" t="n">
        <v>11</v>
      </c>
      <c r="I262" s="17" t="n">
        <v>2</v>
      </c>
      <c r="J262" s="17" t="n">
        <v>71</v>
      </c>
      <c r="K262" s="16" t="n">
        <v>40</v>
      </c>
      <c r="L262" s="17" t="n">
        <v>24</v>
      </c>
      <c r="M262" s="17" t="n">
        <v>7</v>
      </c>
      <c r="N262" s="17" t="n">
        <v>0</v>
      </c>
      <c r="O262" s="17" t="n">
        <v>6</v>
      </c>
      <c r="P262" s="16" t="n">
        <v>6</v>
      </c>
      <c r="Q262" s="17" t="n">
        <v>0</v>
      </c>
      <c r="R262" s="17" t="n">
        <v>0</v>
      </c>
      <c r="S262" s="17" t="n">
        <v>0</v>
      </c>
      <c r="T262" s="17" t="n">
        <v>1</v>
      </c>
      <c r="U262" s="16" t="n">
        <v>1</v>
      </c>
      <c r="V262" s="17" t="n">
        <v>0</v>
      </c>
      <c r="W262" s="17" t="n">
        <v>0</v>
      </c>
      <c r="X262" s="17" t="n">
        <v>0</v>
      </c>
    </row>
    <row r="263" customFormat="false" ht="12.75" hidden="false" customHeight="false" outlineLevel="0" collapsed="false">
      <c r="B263" s="13"/>
      <c r="C263" s="16" t="s">
        <v>39</v>
      </c>
      <c r="D263" s="17" t="n">
        <f aca="false">SUM(E263+J263+O263+T263)</f>
        <v>277</v>
      </c>
      <c r="E263" s="17" t="n">
        <v>266</v>
      </c>
      <c r="F263" s="17" t="n">
        <v>228</v>
      </c>
      <c r="G263" s="17" t="n">
        <v>34</v>
      </c>
      <c r="H263" s="17" t="n">
        <v>4</v>
      </c>
      <c r="I263" s="17" t="n">
        <v>0</v>
      </c>
      <c r="J263" s="17" t="n">
        <v>9</v>
      </c>
      <c r="K263" s="16" t="n">
        <v>6</v>
      </c>
      <c r="L263" s="17" t="n">
        <v>3</v>
      </c>
      <c r="M263" s="17" t="n">
        <v>0</v>
      </c>
      <c r="N263" s="17" t="n">
        <v>0</v>
      </c>
      <c r="O263" s="17" t="n">
        <v>2</v>
      </c>
      <c r="P263" s="16" t="n">
        <v>0</v>
      </c>
      <c r="Q263" s="17" t="n">
        <v>2</v>
      </c>
      <c r="R263" s="17" t="n">
        <v>0</v>
      </c>
      <c r="S263" s="17" t="n">
        <v>0</v>
      </c>
      <c r="T263" s="17" t="n">
        <v>0</v>
      </c>
      <c r="U263" s="16" t="n">
        <v>0</v>
      </c>
      <c r="V263" s="17" t="n">
        <v>0</v>
      </c>
      <c r="W263" s="17" t="n">
        <v>0</v>
      </c>
      <c r="X263" s="17" t="n">
        <v>0</v>
      </c>
    </row>
    <row r="264" customFormat="false" ht="12.75" hidden="false" customHeight="false" outlineLevel="0" collapsed="false">
      <c r="B264" s="13"/>
      <c r="C264" s="16" t="s">
        <v>40</v>
      </c>
      <c r="D264" s="17" t="n">
        <f aca="false">SUM(E264+J264+O264+T264)</f>
        <v>3586</v>
      </c>
      <c r="E264" s="17" t="n">
        <v>3177</v>
      </c>
      <c r="F264" s="17" t="n">
        <v>3007</v>
      </c>
      <c r="G264" s="17" t="n">
        <v>159</v>
      </c>
      <c r="H264" s="17" t="n">
        <v>11</v>
      </c>
      <c r="I264" s="17" t="n">
        <v>0</v>
      </c>
      <c r="J264" s="17" t="n">
        <v>219</v>
      </c>
      <c r="K264" s="16" t="n">
        <v>135</v>
      </c>
      <c r="L264" s="17" t="n">
        <v>78</v>
      </c>
      <c r="M264" s="17" t="n">
        <v>6</v>
      </c>
      <c r="N264" s="17" t="n">
        <v>0</v>
      </c>
      <c r="O264" s="17" t="n">
        <v>164</v>
      </c>
      <c r="P264" s="16" t="n">
        <v>146</v>
      </c>
      <c r="Q264" s="17" t="n">
        <v>18</v>
      </c>
      <c r="R264" s="17" t="n">
        <v>0</v>
      </c>
      <c r="S264" s="17" t="n">
        <v>0</v>
      </c>
      <c r="T264" s="17" t="n">
        <v>26</v>
      </c>
      <c r="U264" s="16" t="n">
        <v>14</v>
      </c>
      <c r="V264" s="17" t="n">
        <v>12</v>
      </c>
      <c r="W264" s="17" t="n">
        <v>0</v>
      </c>
      <c r="X264" s="17" t="n">
        <v>0</v>
      </c>
    </row>
    <row r="265" customFormat="false" ht="12.75" hidden="false" customHeight="false" outlineLevel="0" collapsed="false">
      <c r="B265" s="13"/>
      <c r="C265" s="16" t="s">
        <v>41</v>
      </c>
      <c r="D265" s="17" t="n">
        <f aca="false">SUM(E265+J265+O265+T265)</f>
        <v>4196</v>
      </c>
      <c r="E265" s="17" t="n">
        <v>3340</v>
      </c>
      <c r="F265" s="17" t="n">
        <v>2969</v>
      </c>
      <c r="G265" s="17" t="n">
        <v>346</v>
      </c>
      <c r="H265" s="17" t="n">
        <v>25</v>
      </c>
      <c r="I265" s="17" t="n">
        <v>0</v>
      </c>
      <c r="J265" s="17" t="n">
        <v>553</v>
      </c>
      <c r="K265" s="16" t="n">
        <v>259</v>
      </c>
      <c r="L265" s="17" t="n">
        <v>268</v>
      </c>
      <c r="M265" s="17" t="n">
        <v>26</v>
      </c>
      <c r="N265" s="17" t="n">
        <v>0</v>
      </c>
      <c r="O265" s="17" t="n">
        <v>229</v>
      </c>
      <c r="P265" s="16" t="n">
        <v>187</v>
      </c>
      <c r="Q265" s="17" t="n">
        <v>41</v>
      </c>
      <c r="R265" s="17" t="n">
        <v>1</v>
      </c>
      <c r="S265" s="17" t="n">
        <v>0</v>
      </c>
      <c r="T265" s="17" t="n">
        <v>74</v>
      </c>
      <c r="U265" s="16" t="n">
        <v>47</v>
      </c>
      <c r="V265" s="17" t="n">
        <v>26</v>
      </c>
      <c r="W265" s="17" t="n">
        <v>1</v>
      </c>
      <c r="X265" s="17" t="n">
        <v>0</v>
      </c>
    </row>
    <row r="266" customFormat="false" ht="12.75" hidden="false" customHeight="false" outlineLevel="0" collapsed="false">
      <c r="B266" s="13"/>
      <c r="C266" s="18" t="s">
        <v>42</v>
      </c>
      <c r="D266" s="19" t="n">
        <f aca="false">SUM(E266+J266+O266+T266)</f>
        <v>3855</v>
      </c>
      <c r="E266" s="19" t="n">
        <v>3010</v>
      </c>
      <c r="F266" s="19" t="n">
        <v>2638</v>
      </c>
      <c r="G266" s="19" t="n">
        <v>351</v>
      </c>
      <c r="H266" s="19" t="n">
        <v>20</v>
      </c>
      <c r="I266" s="19" t="n">
        <v>1</v>
      </c>
      <c r="J266" s="19" t="n">
        <v>456</v>
      </c>
      <c r="K266" s="18" t="n">
        <v>183</v>
      </c>
      <c r="L266" s="19" t="n">
        <v>253</v>
      </c>
      <c r="M266" s="19" t="n">
        <v>20</v>
      </c>
      <c r="N266" s="19" t="n">
        <v>0</v>
      </c>
      <c r="O266" s="19" t="n">
        <v>299</v>
      </c>
      <c r="P266" s="18" t="n">
        <v>231</v>
      </c>
      <c r="Q266" s="19" t="n">
        <v>65</v>
      </c>
      <c r="R266" s="19" t="n">
        <v>3</v>
      </c>
      <c r="S266" s="19" t="n">
        <v>0</v>
      </c>
      <c r="T266" s="19" t="n">
        <v>90</v>
      </c>
      <c r="U266" s="18" t="n">
        <v>44</v>
      </c>
      <c r="V266" s="19" t="n">
        <v>44</v>
      </c>
      <c r="W266" s="19" t="n">
        <v>2</v>
      </c>
      <c r="X266" s="19" t="n">
        <v>0</v>
      </c>
    </row>
    <row r="267" customFormat="false" ht="26.25" hidden="false" customHeight="false" outlineLevel="0" collapsed="false">
      <c r="B267" s="20" t="s">
        <v>150</v>
      </c>
      <c r="C267" s="20"/>
      <c r="D267" s="21" t="n">
        <f aca="false">SUM(D256:D266)</f>
        <v>20418</v>
      </c>
      <c r="E267" s="21" t="n">
        <f aca="false">SUM(E256:E266)</f>
        <v>16582</v>
      </c>
      <c r="F267" s="21" t="n">
        <f aca="false">SUM(F256:F266)</f>
        <v>14337</v>
      </c>
      <c r="G267" s="21" t="n">
        <f aca="false">SUM(G256:G266)</f>
        <v>2078</v>
      </c>
      <c r="H267" s="21" t="n">
        <f aca="false">SUM(H256:H266)</f>
        <v>164</v>
      </c>
      <c r="I267" s="21" t="n">
        <f aca="false">SUM(I256:I266)</f>
        <v>3</v>
      </c>
      <c r="J267" s="21" t="n">
        <f aca="false">SUM(J256:J266)</f>
        <v>2399</v>
      </c>
      <c r="K267" s="21" t="n">
        <f aca="false">SUM(K256:K266)</f>
        <v>1061</v>
      </c>
      <c r="L267" s="21" t="n">
        <f aca="false">SUM(L256:L266)</f>
        <v>1227</v>
      </c>
      <c r="M267" s="21" t="n">
        <f aca="false">SUM(M256:M266)</f>
        <v>111</v>
      </c>
      <c r="N267" s="21" t="n">
        <f aca="false">SUM(N256:N266)</f>
        <v>0</v>
      </c>
      <c r="O267" s="21" t="n">
        <f aca="false">SUM(O256:O266)</f>
        <v>1118</v>
      </c>
      <c r="P267" s="21" t="n">
        <f aca="false">SUM(P256:P266)</f>
        <v>880</v>
      </c>
      <c r="Q267" s="21" t="n">
        <f aca="false">SUM(Q256:Q266)</f>
        <v>232</v>
      </c>
      <c r="R267" s="21" t="n">
        <f aca="false">SUM(R256:R266)</f>
        <v>6</v>
      </c>
      <c r="S267" s="21" t="n">
        <f aca="false">SUM(S256:S266)</f>
        <v>0</v>
      </c>
      <c r="T267" s="21" t="n">
        <f aca="false">SUM(T256:T266)</f>
        <v>319</v>
      </c>
      <c r="U267" s="21" t="n">
        <f aca="false">SUM(U256:U266)</f>
        <v>159</v>
      </c>
      <c r="V267" s="21" t="n">
        <f aca="false">SUM(V256:V266)</f>
        <v>155</v>
      </c>
      <c r="W267" s="21" t="n">
        <f aca="false">SUM(W256:W266)</f>
        <v>5</v>
      </c>
      <c r="X267" s="21" t="n">
        <f aca="false">SUM(X256:X266)</f>
        <v>0</v>
      </c>
    </row>
    <row r="268" customFormat="false" ht="12.75" hidden="false" customHeight="true" outlineLevel="0" collapsed="false">
      <c r="B268" s="13" t="s">
        <v>151</v>
      </c>
      <c r="C268" s="14" t="s">
        <v>30</v>
      </c>
      <c r="D268" s="15" t="n">
        <f aca="false">SUM(E268+J268+O268+T268)</f>
        <v>48</v>
      </c>
      <c r="E268" s="15" t="n">
        <v>35</v>
      </c>
      <c r="F268" s="15" t="n">
        <v>14</v>
      </c>
      <c r="G268" s="15" t="n">
        <v>16</v>
      </c>
      <c r="H268" s="15" t="n">
        <v>5</v>
      </c>
      <c r="I268" s="15" t="n">
        <v>0</v>
      </c>
      <c r="J268" s="15" t="n">
        <v>13</v>
      </c>
      <c r="K268" s="14" t="n">
        <v>3</v>
      </c>
      <c r="L268" s="15" t="n">
        <v>8</v>
      </c>
      <c r="M268" s="15" t="n">
        <v>2</v>
      </c>
      <c r="N268" s="15" t="n">
        <v>0</v>
      </c>
      <c r="O268" s="15" t="n">
        <v>0</v>
      </c>
      <c r="P268" s="14" t="n">
        <v>0</v>
      </c>
      <c r="Q268" s="15" t="n">
        <v>0</v>
      </c>
      <c r="R268" s="15" t="n">
        <v>0</v>
      </c>
      <c r="S268" s="15" t="n">
        <v>0</v>
      </c>
      <c r="T268" s="15" t="n">
        <v>0</v>
      </c>
      <c r="U268" s="14" t="n">
        <v>0</v>
      </c>
      <c r="V268" s="15" t="n">
        <v>0</v>
      </c>
      <c r="W268" s="15" t="n">
        <v>0</v>
      </c>
      <c r="X268" s="15" t="n">
        <v>0</v>
      </c>
    </row>
    <row r="269" customFormat="false" ht="12.75" hidden="false" customHeight="false" outlineLevel="0" collapsed="false">
      <c r="B269" s="13"/>
      <c r="C269" s="16" t="s">
        <v>32</v>
      </c>
      <c r="D269" s="17" t="n">
        <f aca="false">SUM(E269+J269+O269+T269)</f>
        <v>7</v>
      </c>
      <c r="E269" s="17" t="n">
        <v>6</v>
      </c>
      <c r="F269" s="17" t="n">
        <v>3</v>
      </c>
      <c r="G269" s="17" t="n">
        <v>3</v>
      </c>
      <c r="H269" s="17" t="n">
        <v>0</v>
      </c>
      <c r="I269" s="17" t="n">
        <v>0</v>
      </c>
      <c r="J269" s="17" t="n">
        <v>1</v>
      </c>
      <c r="K269" s="16" t="n">
        <v>0</v>
      </c>
      <c r="L269" s="17" t="n">
        <v>1</v>
      </c>
      <c r="M269" s="17" t="n">
        <v>0</v>
      </c>
      <c r="N269" s="17" t="n">
        <v>0</v>
      </c>
      <c r="O269" s="17" t="n">
        <v>0</v>
      </c>
      <c r="P269" s="16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6" t="n">
        <v>0</v>
      </c>
      <c r="V269" s="17" t="n">
        <v>0</v>
      </c>
      <c r="W269" s="17" t="n">
        <v>0</v>
      </c>
      <c r="X269" s="17" t="n">
        <v>0</v>
      </c>
    </row>
    <row r="270" customFormat="false" ht="12.75" hidden="false" customHeight="false" outlineLevel="0" collapsed="false">
      <c r="B270" s="13"/>
      <c r="C270" s="16" t="s">
        <v>33</v>
      </c>
      <c r="D270" s="17" t="n">
        <f aca="false">SUM(E270+J270+O270+T270)</f>
        <v>531</v>
      </c>
      <c r="E270" s="17" t="n">
        <v>417</v>
      </c>
      <c r="F270" s="17" t="n">
        <v>267</v>
      </c>
      <c r="G270" s="17" t="n">
        <v>138</v>
      </c>
      <c r="H270" s="17" t="n">
        <v>12</v>
      </c>
      <c r="I270" s="17" t="n">
        <v>0</v>
      </c>
      <c r="J270" s="17" t="n">
        <v>94</v>
      </c>
      <c r="K270" s="16" t="n">
        <v>23</v>
      </c>
      <c r="L270" s="17" t="n">
        <v>65</v>
      </c>
      <c r="M270" s="17" t="n">
        <v>6</v>
      </c>
      <c r="N270" s="17" t="n">
        <v>0</v>
      </c>
      <c r="O270" s="17" t="n">
        <v>12</v>
      </c>
      <c r="P270" s="16" t="n">
        <v>8</v>
      </c>
      <c r="Q270" s="17" t="n">
        <v>4</v>
      </c>
      <c r="R270" s="17" t="n">
        <v>0</v>
      </c>
      <c r="S270" s="17" t="n">
        <v>0</v>
      </c>
      <c r="T270" s="17" t="n">
        <v>8</v>
      </c>
      <c r="U270" s="16" t="n">
        <v>0</v>
      </c>
      <c r="V270" s="17" t="n">
        <v>8</v>
      </c>
      <c r="W270" s="17" t="n">
        <v>0</v>
      </c>
      <c r="X270" s="17" t="n">
        <v>0</v>
      </c>
    </row>
    <row r="271" customFormat="false" ht="12.75" hidden="false" customHeight="false" outlineLevel="0" collapsed="false">
      <c r="B271" s="13"/>
      <c r="C271" s="18" t="s">
        <v>34</v>
      </c>
      <c r="D271" s="19" t="n">
        <f aca="false">SUM(E271+J271+O271+T271)</f>
        <v>94</v>
      </c>
      <c r="E271" s="19" t="n">
        <v>83</v>
      </c>
      <c r="F271" s="19" t="n">
        <v>65</v>
      </c>
      <c r="G271" s="19" t="n">
        <v>17</v>
      </c>
      <c r="H271" s="19" t="n">
        <v>1</v>
      </c>
      <c r="I271" s="19" t="n">
        <v>0</v>
      </c>
      <c r="J271" s="19" t="n">
        <v>11</v>
      </c>
      <c r="K271" s="18" t="n">
        <v>4</v>
      </c>
      <c r="L271" s="19" t="n">
        <v>7</v>
      </c>
      <c r="M271" s="19" t="n">
        <v>0</v>
      </c>
      <c r="N271" s="19" t="n">
        <v>0</v>
      </c>
      <c r="O271" s="19" t="n">
        <v>0</v>
      </c>
      <c r="P271" s="18" t="n">
        <v>0</v>
      </c>
      <c r="Q271" s="19" t="n">
        <v>0</v>
      </c>
      <c r="R271" s="19" t="n">
        <v>0</v>
      </c>
      <c r="S271" s="19" t="n">
        <v>0</v>
      </c>
      <c r="T271" s="19" t="n">
        <v>0</v>
      </c>
      <c r="U271" s="18" t="n">
        <v>0</v>
      </c>
      <c r="V271" s="19" t="n">
        <v>0</v>
      </c>
      <c r="W271" s="19" t="n">
        <v>0</v>
      </c>
      <c r="X271" s="19" t="n">
        <v>0</v>
      </c>
    </row>
    <row r="272" customFormat="false" ht="26.25" hidden="false" customHeight="false" outlineLevel="0" collapsed="false">
      <c r="B272" s="20" t="s">
        <v>152</v>
      </c>
      <c r="C272" s="20"/>
      <c r="D272" s="21" t="n">
        <f aca="false">SUM(D268:D271)</f>
        <v>680</v>
      </c>
      <c r="E272" s="21" t="n">
        <f aca="false">SUM(E268:E271)</f>
        <v>541</v>
      </c>
      <c r="F272" s="21" t="n">
        <f aca="false">SUM(F268:F271)</f>
        <v>349</v>
      </c>
      <c r="G272" s="21" t="n">
        <f aca="false">SUM(G268:G271)</f>
        <v>174</v>
      </c>
      <c r="H272" s="21" t="n">
        <f aca="false">SUM(H268:H271)</f>
        <v>18</v>
      </c>
      <c r="I272" s="21" t="n">
        <f aca="false">SUM(I268:I271)</f>
        <v>0</v>
      </c>
      <c r="J272" s="21" t="n">
        <f aca="false">SUM(J268:J271)</f>
        <v>119</v>
      </c>
      <c r="K272" s="21" t="n">
        <f aca="false">SUM(K268:K271)</f>
        <v>30</v>
      </c>
      <c r="L272" s="21" t="n">
        <f aca="false">SUM(L268:L271)</f>
        <v>81</v>
      </c>
      <c r="M272" s="21" t="n">
        <f aca="false">SUM(M268:M271)</f>
        <v>8</v>
      </c>
      <c r="N272" s="21" t="n">
        <f aca="false">SUM(N268:N271)</f>
        <v>0</v>
      </c>
      <c r="O272" s="21" t="n">
        <f aca="false">SUM(O268:O271)</f>
        <v>12</v>
      </c>
      <c r="P272" s="21" t="n">
        <f aca="false">SUM(P268:P271)</f>
        <v>8</v>
      </c>
      <c r="Q272" s="21" t="n">
        <f aca="false">SUM(Q268:Q271)</f>
        <v>4</v>
      </c>
      <c r="R272" s="21" t="n">
        <f aca="false">SUM(R268:R271)</f>
        <v>0</v>
      </c>
      <c r="S272" s="21" t="n">
        <f aca="false">SUM(S268:S271)</f>
        <v>0</v>
      </c>
      <c r="T272" s="21" t="n">
        <f aca="false">SUM(T268:T271)</f>
        <v>8</v>
      </c>
      <c r="U272" s="21" t="n">
        <f aca="false">SUM(U268:U271)</f>
        <v>0</v>
      </c>
      <c r="V272" s="21" t="n">
        <f aca="false">SUM(V268:V271)</f>
        <v>8</v>
      </c>
      <c r="W272" s="21" t="n">
        <f aca="false">SUM(W268:W271)</f>
        <v>0</v>
      </c>
      <c r="X272" s="21" t="n">
        <f aca="false">SUM(X268:X271)</f>
        <v>0</v>
      </c>
    </row>
    <row r="273" customFormat="false" ht="12.75" hidden="false" customHeight="true" outlineLevel="0" collapsed="false">
      <c r="B273" s="13" t="s">
        <v>153</v>
      </c>
      <c r="C273" s="14" t="s">
        <v>30</v>
      </c>
      <c r="D273" s="15" t="n">
        <f aca="false">SUM(E273+J273+O273+T273)</f>
        <v>3579</v>
      </c>
      <c r="E273" s="15" t="n">
        <v>3160</v>
      </c>
      <c r="F273" s="15" t="n">
        <v>2891</v>
      </c>
      <c r="G273" s="15" t="n">
        <v>244</v>
      </c>
      <c r="H273" s="15" t="n">
        <v>25</v>
      </c>
      <c r="I273" s="15" t="n">
        <v>0</v>
      </c>
      <c r="J273" s="15" t="n">
        <v>225</v>
      </c>
      <c r="K273" s="14" t="n">
        <v>127</v>
      </c>
      <c r="L273" s="15" t="n">
        <v>91</v>
      </c>
      <c r="M273" s="15" t="n">
        <v>7</v>
      </c>
      <c r="N273" s="15" t="n">
        <v>0</v>
      </c>
      <c r="O273" s="15" t="n">
        <v>175</v>
      </c>
      <c r="P273" s="14" t="n">
        <v>154</v>
      </c>
      <c r="Q273" s="15" t="n">
        <v>19</v>
      </c>
      <c r="R273" s="15" t="n">
        <v>2</v>
      </c>
      <c r="S273" s="15" t="n">
        <v>0</v>
      </c>
      <c r="T273" s="15" t="n">
        <v>19</v>
      </c>
      <c r="U273" s="14" t="n">
        <v>9</v>
      </c>
      <c r="V273" s="15" t="n">
        <v>10</v>
      </c>
      <c r="W273" s="15" t="n">
        <v>0</v>
      </c>
      <c r="X273" s="15" t="n">
        <v>0</v>
      </c>
    </row>
    <row r="274" customFormat="false" ht="12.75" hidden="false" customHeight="false" outlineLevel="0" collapsed="false">
      <c r="B274" s="13"/>
      <c r="C274" s="16" t="s">
        <v>31</v>
      </c>
      <c r="D274" s="17" t="n">
        <f aca="false">SUM(E274+J274+O274+T274)</f>
        <v>2458</v>
      </c>
      <c r="E274" s="17" t="n">
        <v>2243</v>
      </c>
      <c r="F274" s="17" t="n">
        <v>2047</v>
      </c>
      <c r="G274" s="17" t="n">
        <v>179</v>
      </c>
      <c r="H274" s="17" t="n">
        <v>16</v>
      </c>
      <c r="I274" s="17" t="n">
        <v>1</v>
      </c>
      <c r="J274" s="17" t="n">
        <v>135</v>
      </c>
      <c r="K274" s="16" t="n">
        <v>88</v>
      </c>
      <c r="L274" s="17" t="n">
        <v>44</v>
      </c>
      <c r="M274" s="17" t="n">
        <v>3</v>
      </c>
      <c r="N274" s="17" t="n">
        <v>0</v>
      </c>
      <c r="O274" s="17" t="n">
        <v>71</v>
      </c>
      <c r="P274" s="16" t="n">
        <v>61</v>
      </c>
      <c r="Q274" s="17" t="n">
        <v>10</v>
      </c>
      <c r="R274" s="17" t="n">
        <v>0</v>
      </c>
      <c r="S274" s="17" t="n">
        <v>0</v>
      </c>
      <c r="T274" s="17" t="n">
        <v>9</v>
      </c>
      <c r="U274" s="16" t="n">
        <v>3</v>
      </c>
      <c r="V274" s="17" t="n">
        <v>6</v>
      </c>
      <c r="W274" s="17" t="n">
        <v>0</v>
      </c>
      <c r="X274" s="17" t="n">
        <v>0</v>
      </c>
    </row>
    <row r="275" customFormat="false" ht="12.75" hidden="false" customHeight="false" outlineLevel="0" collapsed="false">
      <c r="B275" s="13"/>
      <c r="C275" s="16" t="s">
        <v>32</v>
      </c>
      <c r="D275" s="17" t="n">
        <f aca="false">SUM(E275+J275+O275+T275)</f>
        <v>1691</v>
      </c>
      <c r="E275" s="17" t="n">
        <v>1543</v>
      </c>
      <c r="F275" s="17" t="n">
        <v>1357</v>
      </c>
      <c r="G275" s="17" t="n">
        <v>170</v>
      </c>
      <c r="H275" s="17" t="n">
        <v>16</v>
      </c>
      <c r="I275" s="17" t="n">
        <v>0</v>
      </c>
      <c r="J275" s="17" t="n">
        <v>114</v>
      </c>
      <c r="K275" s="16" t="n">
        <v>66</v>
      </c>
      <c r="L275" s="17" t="n">
        <v>46</v>
      </c>
      <c r="M275" s="17" t="n">
        <v>2</v>
      </c>
      <c r="N275" s="17" t="n">
        <v>0</v>
      </c>
      <c r="O275" s="17" t="n">
        <v>30</v>
      </c>
      <c r="P275" s="16" t="n">
        <v>18</v>
      </c>
      <c r="Q275" s="17" t="n">
        <v>12</v>
      </c>
      <c r="R275" s="17" t="n">
        <v>0</v>
      </c>
      <c r="S275" s="17" t="n">
        <v>0</v>
      </c>
      <c r="T275" s="17" t="n">
        <v>4</v>
      </c>
      <c r="U275" s="16" t="n">
        <v>2</v>
      </c>
      <c r="V275" s="17" t="n">
        <v>2</v>
      </c>
      <c r="W275" s="17" t="n">
        <v>0</v>
      </c>
      <c r="X275" s="17" t="n">
        <v>0</v>
      </c>
    </row>
    <row r="276" customFormat="false" ht="12.75" hidden="false" customHeight="false" outlineLevel="0" collapsed="false">
      <c r="B276" s="13"/>
      <c r="C276" s="16" t="s">
        <v>33</v>
      </c>
      <c r="D276" s="17" t="n">
        <f aca="false">SUM(E276+J276+O276+T276)</f>
        <v>18</v>
      </c>
      <c r="E276" s="17" t="n">
        <v>18</v>
      </c>
      <c r="F276" s="17" t="n">
        <v>12</v>
      </c>
      <c r="G276" s="17" t="n">
        <v>6</v>
      </c>
      <c r="H276" s="17" t="n">
        <v>0</v>
      </c>
      <c r="I276" s="17" t="n">
        <v>0</v>
      </c>
      <c r="J276" s="17" t="n">
        <v>0</v>
      </c>
      <c r="K276" s="16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6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6" t="n">
        <v>0</v>
      </c>
      <c r="V276" s="17" t="n">
        <v>0</v>
      </c>
      <c r="W276" s="17" t="n">
        <v>0</v>
      </c>
      <c r="X276" s="17" t="n">
        <v>0</v>
      </c>
    </row>
    <row r="277" customFormat="false" ht="12.75" hidden="false" customHeight="false" outlineLevel="0" collapsed="false">
      <c r="B277" s="13"/>
      <c r="C277" s="16" t="s">
        <v>34</v>
      </c>
      <c r="D277" s="17" t="n">
        <f aca="false">SUM(E277+J277+O277+T277)</f>
        <v>351</v>
      </c>
      <c r="E277" s="17" t="n">
        <v>306</v>
      </c>
      <c r="F277" s="17" t="n">
        <v>249</v>
      </c>
      <c r="G277" s="17" t="n">
        <v>53</v>
      </c>
      <c r="H277" s="17" t="n">
        <v>4</v>
      </c>
      <c r="I277" s="17" t="n">
        <v>0</v>
      </c>
      <c r="J277" s="17" t="n">
        <v>21</v>
      </c>
      <c r="K277" s="16" t="n">
        <v>12</v>
      </c>
      <c r="L277" s="17" t="n">
        <v>8</v>
      </c>
      <c r="M277" s="17" t="n">
        <v>1</v>
      </c>
      <c r="N277" s="17" t="n">
        <v>0</v>
      </c>
      <c r="O277" s="17" t="n">
        <v>20</v>
      </c>
      <c r="P277" s="16" t="n">
        <v>11</v>
      </c>
      <c r="Q277" s="17" t="n">
        <v>9</v>
      </c>
      <c r="R277" s="17" t="n">
        <v>0</v>
      </c>
      <c r="S277" s="17" t="n">
        <v>0</v>
      </c>
      <c r="T277" s="17" t="n">
        <v>4</v>
      </c>
      <c r="U277" s="16" t="n">
        <v>3</v>
      </c>
      <c r="V277" s="17" t="n">
        <v>1</v>
      </c>
      <c r="W277" s="17" t="n">
        <v>0</v>
      </c>
      <c r="X277" s="17" t="n">
        <v>0</v>
      </c>
    </row>
    <row r="278" customFormat="false" ht="12.75" hidden="false" customHeight="false" outlineLevel="0" collapsed="false">
      <c r="B278" s="13"/>
      <c r="C278" s="16" t="s">
        <v>35</v>
      </c>
      <c r="D278" s="17" t="n">
        <f aca="false">SUM(E278+J278+O278+T278)</f>
        <v>380</v>
      </c>
      <c r="E278" s="17" t="n">
        <v>333</v>
      </c>
      <c r="F278" s="17" t="n">
        <v>301</v>
      </c>
      <c r="G278" s="17" t="n">
        <v>25</v>
      </c>
      <c r="H278" s="17" t="n">
        <v>7</v>
      </c>
      <c r="I278" s="17" t="n">
        <v>0</v>
      </c>
      <c r="J278" s="17" t="n">
        <v>37</v>
      </c>
      <c r="K278" s="16" t="n">
        <v>28</v>
      </c>
      <c r="L278" s="17" t="n">
        <v>7</v>
      </c>
      <c r="M278" s="17" t="n">
        <v>2</v>
      </c>
      <c r="N278" s="17" t="n">
        <v>0</v>
      </c>
      <c r="O278" s="17" t="n">
        <v>10</v>
      </c>
      <c r="P278" s="16" t="n">
        <v>8</v>
      </c>
      <c r="Q278" s="17" t="n">
        <v>0</v>
      </c>
      <c r="R278" s="17" t="n">
        <v>2</v>
      </c>
      <c r="S278" s="17" t="n">
        <v>0</v>
      </c>
      <c r="T278" s="17" t="n">
        <v>0</v>
      </c>
      <c r="U278" s="16" t="n">
        <v>0</v>
      </c>
      <c r="V278" s="17" t="n">
        <v>0</v>
      </c>
      <c r="W278" s="17" t="n">
        <v>0</v>
      </c>
      <c r="X278" s="17" t="n">
        <v>0</v>
      </c>
    </row>
    <row r="279" customFormat="false" ht="12.75" hidden="false" customHeight="false" outlineLevel="0" collapsed="false">
      <c r="B279" s="13"/>
      <c r="C279" s="16" t="s">
        <v>36</v>
      </c>
      <c r="D279" s="17" t="n">
        <f aca="false">SUM(E279+J279+O279+T279)</f>
        <v>5300</v>
      </c>
      <c r="E279" s="17" t="n">
        <v>4778</v>
      </c>
      <c r="F279" s="17" t="n">
        <v>4529</v>
      </c>
      <c r="G279" s="17" t="n">
        <v>231</v>
      </c>
      <c r="H279" s="17" t="n">
        <v>18</v>
      </c>
      <c r="I279" s="17" t="n">
        <v>0</v>
      </c>
      <c r="J279" s="17" t="n">
        <v>389</v>
      </c>
      <c r="K279" s="16" t="n">
        <v>266</v>
      </c>
      <c r="L279" s="17" t="n">
        <v>111</v>
      </c>
      <c r="M279" s="17" t="n">
        <v>12</v>
      </c>
      <c r="N279" s="17" t="n">
        <v>0</v>
      </c>
      <c r="O279" s="17" t="n">
        <v>111</v>
      </c>
      <c r="P279" s="16" t="n">
        <v>109</v>
      </c>
      <c r="Q279" s="17" t="n">
        <v>2</v>
      </c>
      <c r="R279" s="17" t="n">
        <v>0</v>
      </c>
      <c r="S279" s="17" t="n">
        <v>0</v>
      </c>
      <c r="T279" s="17" t="n">
        <v>22</v>
      </c>
      <c r="U279" s="16" t="n">
        <v>18</v>
      </c>
      <c r="V279" s="17" t="n">
        <v>4</v>
      </c>
      <c r="W279" s="17" t="n">
        <v>0</v>
      </c>
      <c r="X279" s="17" t="n">
        <v>0</v>
      </c>
    </row>
    <row r="280" customFormat="false" ht="12.75" hidden="false" customHeight="false" outlineLevel="0" collapsed="false">
      <c r="B280" s="13"/>
      <c r="C280" s="16" t="s">
        <v>39</v>
      </c>
      <c r="D280" s="17" t="n">
        <f aca="false">SUM(E280+J280+O280+T280)</f>
        <v>4479</v>
      </c>
      <c r="E280" s="17" t="n">
        <v>4201</v>
      </c>
      <c r="F280" s="17" t="n">
        <v>4041</v>
      </c>
      <c r="G280" s="17" t="n">
        <v>158</v>
      </c>
      <c r="H280" s="17" t="n">
        <v>2</v>
      </c>
      <c r="I280" s="17" t="n">
        <v>0</v>
      </c>
      <c r="J280" s="17" t="n">
        <v>74</v>
      </c>
      <c r="K280" s="16" t="n">
        <v>59</v>
      </c>
      <c r="L280" s="17" t="n">
        <v>15</v>
      </c>
      <c r="M280" s="17" t="n">
        <v>0</v>
      </c>
      <c r="N280" s="17" t="n">
        <v>0</v>
      </c>
      <c r="O280" s="17" t="n">
        <v>194</v>
      </c>
      <c r="P280" s="16" t="n">
        <v>184</v>
      </c>
      <c r="Q280" s="17" t="n">
        <v>10</v>
      </c>
      <c r="R280" s="17" t="n">
        <v>0</v>
      </c>
      <c r="S280" s="17" t="n">
        <v>0</v>
      </c>
      <c r="T280" s="17" t="n">
        <v>10</v>
      </c>
      <c r="U280" s="16" t="n">
        <v>9</v>
      </c>
      <c r="V280" s="17" t="n">
        <v>1</v>
      </c>
      <c r="W280" s="17" t="n">
        <v>0</v>
      </c>
      <c r="X280" s="17" t="n">
        <v>0</v>
      </c>
    </row>
    <row r="281" customFormat="false" ht="12.75" hidden="false" customHeight="false" outlineLevel="0" collapsed="false">
      <c r="B281" s="13"/>
      <c r="C281" s="16" t="s">
        <v>40</v>
      </c>
      <c r="D281" s="17" t="n">
        <f aca="false">SUM(E281+J281+O281+T281)</f>
        <v>3643</v>
      </c>
      <c r="E281" s="17" t="n">
        <v>3185</v>
      </c>
      <c r="F281" s="17" t="n">
        <v>2954</v>
      </c>
      <c r="G281" s="17" t="n">
        <v>207</v>
      </c>
      <c r="H281" s="17" t="n">
        <v>23</v>
      </c>
      <c r="I281" s="17" t="n">
        <v>1</v>
      </c>
      <c r="J281" s="17" t="n">
        <v>299</v>
      </c>
      <c r="K281" s="16" t="n">
        <v>196</v>
      </c>
      <c r="L281" s="17" t="n">
        <v>94</v>
      </c>
      <c r="M281" s="17" t="n">
        <v>9</v>
      </c>
      <c r="N281" s="17" t="n">
        <v>0</v>
      </c>
      <c r="O281" s="17" t="n">
        <v>129</v>
      </c>
      <c r="P281" s="16" t="n">
        <v>119</v>
      </c>
      <c r="Q281" s="17" t="n">
        <v>10</v>
      </c>
      <c r="R281" s="17" t="n">
        <v>0</v>
      </c>
      <c r="S281" s="17" t="n">
        <v>0</v>
      </c>
      <c r="T281" s="17" t="n">
        <v>30</v>
      </c>
      <c r="U281" s="16" t="n">
        <v>19</v>
      </c>
      <c r="V281" s="17" t="n">
        <v>11</v>
      </c>
      <c r="W281" s="17" t="n">
        <v>0</v>
      </c>
      <c r="X281" s="17" t="n">
        <v>0</v>
      </c>
    </row>
    <row r="282" customFormat="false" ht="12.75" hidden="false" customHeight="false" outlineLevel="0" collapsed="false">
      <c r="B282" s="13"/>
      <c r="C282" s="16" t="s">
        <v>41</v>
      </c>
      <c r="D282" s="17" t="n">
        <f aca="false">SUM(E282+J282+O282+T282)</f>
        <v>3492</v>
      </c>
      <c r="E282" s="17" t="n">
        <v>3223</v>
      </c>
      <c r="F282" s="17" t="n">
        <v>2986</v>
      </c>
      <c r="G282" s="17" t="n">
        <v>230</v>
      </c>
      <c r="H282" s="17" t="n">
        <v>7</v>
      </c>
      <c r="I282" s="17" t="n">
        <v>0</v>
      </c>
      <c r="J282" s="17" t="n">
        <v>139</v>
      </c>
      <c r="K282" s="16" t="n">
        <v>84</v>
      </c>
      <c r="L282" s="17" t="n">
        <v>54</v>
      </c>
      <c r="M282" s="17" t="n">
        <v>1</v>
      </c>
      <c r="N282" s="17" t="n">
        <v>0</v>
      </c>
      <c r="O282" s="17" t="n">
        <v>116</v>
      </c>
      <c r="P282" s="16" t="n">
        <v>106</v>
      </c>
      <c r="Q282" s="17" t="n">
        <v>10</v>
      </c>
      <c r="R282" s="17" t="n">
        <v>0</v>
      </c>
      <c r="S282" s="17" t="n">
        <v>0</v>
      </c>
      <c r="T282" s="17" t="n">
        <v>14</v>
      </c>
      <c r="U282" s="16" t="n">
        <v>10</v>
      </c>
      <c r="V282" s="17" t="n">
        <v>4</v>
      </c>
      <c r="W282" s="17" t="n">
        <v>0</v>
      </c>
      <c r="X282" s="17" t="n">
        <v>0</v>
      </c>
    </row>
    <row r="283" customFormat="false" ht="12.75" hidden="false" customHeight="false" outlineLevel="0" collapsed="false">
      <c r="B283" s="13"/>
      <c r="C283" s="16" t="s">
        <v>42</v>
      </c>
      <c r="D283" s="17" t="n">
        <f aca="false">SUM(E283+J283+O283+T283)</f>
        <v>3245</v>
      </c>
      <c r="E283" s="17" t="n">
        <v>3042</v>
      </c>
      <c r="F283" s="17" t="n">
        <v>2844</v>
      </c>
      <c r="G283" s="17" t="n">
        <v>191</v>
      </c>
      <c r="H283" s="17" t="n">
        <v>7</v>
      </c>
      <c r="I283" s="17" t="n">
        <v>0</v>
      </c>
      <c r="J283" s="17" t="n">
        <v>95</v>
      </c>
      <c r="K283" s="16" t="n">
        <v>52</v>
      </c>
      <c r="L283" s="17" t="n">
        <v>41</v>
      </c>
      <c r="M283" s="17" t="n">
        <v>2</v>
      </c>
      <c r="N283" s="17" t="n">
        <v>0</v>
      </c>
      <c r="O283" s="17" t="n">
        <v>99</v>
      </c>
      <c r="P283" s="16" t="n">
        <v>93</v>
      </c>
      <c r="Q283" s="17" t="n">
        <v>6</v>
      </c>
      <c r="R283" s="17" t="n">
        <v>0</v>
      </c>
      <c r="S283" s="17" t="n">
        <v>0</v>
      </c>
      <c r="T283" s="17" t="n">
        <v>9</v>
      </c>
      <c r="U283" s="16" t="n">
        <v>6</v>
      </c>
      <c r="V283" s="17" t="n">
        <v>3</v>
      </c>
      <c r="W283" s="17" t="n">
        <v>0</v>
      </c>
      <c r="X283" s="17" t="n">
        <v>0</v>
      </c>
    </row>
    <row r="284" customFormat="false" ht="12.75" hidden="false" customHeight="false" outlineLevel="0" collapsed="false">
      <c r="B284" s="13"/>
      <c r="C284" s="18" t="s">
        <v>43</v>
      </c>
      <c r="D284" s="19" t="n">
        <f aca="false">SUM(E284+J284+O284+T284)</f>
        <v>1884</v>
      </c>
      <c r="E284" s="19" t="n">
        <v>1716</v>
      </c>
      <c r="F284" s="19" t="n">
        <v>1549</v>
      </c>
      <c r="G284" s="19" t="n">
        <v>149</v>
      </c>
      <c r="H284" s="19" t="n">
        <v>18</v>
      </c>
      <c r="I284" s="19" t="n">
        <v>0</v>
      </c>
      <c r="J284" s="19" t="n">
        <v>126</v>
      </c>
      <c r="K284" s="18" t="n">
        <v>76</v>
      </c>
      <c r="L284" s="19" t="n">
        <v>46</v>
      </c>
      <c r="M284" s="19" t="n">
        <v>4</v>
      </c>
      <c r="N284" s="19" t="n">
        <v>0</v>
      </c>
      <c r="O284" s="19" t="n">
        <v>33</v>
      </c>
      <c r="P284" s="18" t="n">
        <v>25</v>
      </c>
      <c r="Q284" s="19" t="n">
        <v>8</v>
      </c>
      <c r="R284" s="19" t="n">
        <v>0</v>
      </c>
      <c r="S284" s="19" t="n">
        <v>0</v>
      </c>
      <c r="T284" s="19" t="n">
        <v>9</v>
      </c>
      <c r="U284" s="18" t="n">
        <v>5</v>
      </c>
      <c r="V284" s="19" t="n">
        <v>4</v>
      </c>
      <c r="W284" s="19" t="n">
        <v>0</v>
      </c>
      <c r="X284" s="19" t="n">
        <v>0</v>
      </c>
    </row>
    <row r="285" customFormat="false" ht="26.25" hidden="false" customHeight="false" outlineLevel="0" collapsed="false">
      <c r="B285" s="20" t="s">
        <v>154</v>
      </c>
      <c r="C285" s="20"/>
      <c r="D285" s="21" t="n">
        <f aca="false">SUM(D273:D284)</f>
        <v>30520</v>
      </c>
      <c r="E285" s="21" t="n">
        <f aca="false">SUM(E273:E284)</f>
        <v>27748</v>
      </c>
      <c r="F285" s="21" t="n">
        <f aca="false">SUM(F273:F284)</f>
        <v>25760</v>
      </c>
      <c r="G285" s="21" t="n">
        <f aca="false">SUM(G273:G284)</f>
        <v>1843</v>
      </c>
      <c r="H285" s="21" t="n">
        <f aca="false">SUM(H273:H284)</f>
        <v>143</v>
      </c>
      <c r="I285" s="21" t="n">
        <f aca="false">SUM(I273:I284)</f>
        <v>2</v>
      </c>
      <c r="J285" s="21" t="n">
        <f aca="false">SUM(J273:J284)</f>
        <v>1654</v>
      </c>
      <c r="K285" s="21" t="n">
        <f aca="false">SUM(K273:K284)</f>
        <v>1054</v>
      </c>
      <c r="L285" s="21" t="n">
        <f aca="false">SUM(L273:L284)</f>
        <v>557</v>
      </c>
      <c r="M285" s="21" t="n">
        <f aca="false">SUM(M273:M284)</f>
        <v>43</v>
      </c>
      <c r="N285" s="21" t="n">
        <f aca="false">SUM(N273:N284)</f>
        <v>0</v>
      </c>
      <c r="O285" s="21" t="n">
        <f aca="false">SUM(O273:O284)</f>
        <v>988</v>
      </c>
      <c r="P285" s="21" t="n">
        <f aca="false">SUM(P273:P284)</f>
        <v>888</v>
      </c>
      <c r="Q285" s="21" t="n">
        <f aca="false">SUM(Q273:Q284)</f>
        <v>96</v>
      </c>
      <c r="R285" s="21" t="n">
        <f aca="false">SUM(R273:R284)</f>
        <v>4</v>
      </c>
      <c r="S285" s="21" t="n">
        <f aca="false">SUM(S273:S284)</f>
        <v>0</v>
      </c>
      <c r="T285" s="21" t="n">
        <f aca="false">SUM(T273:T284)</f>
        <v>130</v>
      </c>
      <c r="U285" s="21" t="n">
        <f aca="false">SUM(U273:U284)</f>
        <v>84</v>
      </c>
      <c r="V285" s="21" t="n">
        <f aca="false">SUM(V273:V284)</f>
        <v>46</v>
      </c>
      <c r="W285" s="21" t="n">
        <f aca="false">SUM(W273:W284)</f>
        <v>0</v>
      </c>
      <c r="X285" s="21" t="n">
        <f aca="false">SUM(X273:X284)</f>
        <v>0</v>
      </c>
    </row>
    <row r="286" customFormat="false" ht="12.75" hidden="false" customHeight="true" outlineLevel="0" collapsed="false">
      <c r="B286" s="13" t="s">
        <v>155</v>
      </c>
      <c r="C286" s="14" t="s">
        <v>30</v>
      </c>
      <c r="D286" s="15" t="n">
        <f aca="false">SUM(E286+J286+O286+T286)</f>
        <v>2102</v>
      </c>
      <c r="E286" s="15" t="n">
        <v>1790</v>
      </c>
      <c r="F286" s="15" t="n">
        <v>1573</v>
      </c>
      <c r="G286" s="15" t="n">
        <v>191</v>
      </c>
      <c r="H286" s="15" t="n">
        <v>26</v>
      </c>
      <c r="I286" s="15" t="n">
        <v>0</v>
      </c>
      <c r="J286" s="15" t="n">
        <v>236</v>
      </c>
      <c r="K286" s="14" t="n">
        <v>102</v>
      </c>
      <c r="L286" s="15" t="n">
        <v>116</v>
      </c>
      <c r="M286" s="15" t="n">
        <v>18</v>
      </c>
      <c r="N286" s="15" t="n">
        <v>0</v>
      </c>
      <c r="O286" s="15" t="n">
        <v>62</v>
      </c>
      <c r="P286" s="14" t="n">
        <v>48</v>
      </c>
      <c r="Q286" s="15" t="n">
        <v>13</v>
      </c>
      <c r="R286" s="15" t="n">
        <v>1</v>
      </c>
      <c r="S286" s="15" t="n">
        <v>0</v>
      </c>
      <c r="T286" s="15" t="n">
        <v>14</v>
      </c>
      <c r="U286" s="14" t="n">
        <v>8</v>
      </c>
      <c r="V286" s="15" t="n">
        <v>5</v>
      </c>
      <c r="W286" s="15" t="n">
        <v>1</v>
      </c>
      <c r="X286" s="15" t="n">
        <v>0</v>
      </c>
    </row>
    <row r="287" customFormat="false" ht="12.75" hidden="false" customHeight="false" outlineLevel="0" collapsed="false">
      <c r="B287" s="13"/>
      <c r="C287" s="16" t="s">
        <v>31</v>
      </c>
      <c r="D287" s="17" t="n">
        <f aca="false">SUM(E287+J287+O287+T287)</f>
        <v>554</v>
      </c>
      <c r="E287" s="17" t="n">
        <v>439</v>
      </c>
      <c r="F287" s="17" t="n">
        <v>314</v>
      </c>
      <c r="G287" s="17" t="n">
        <v>119</v>
      </c>
      <c r="H287" s="17" t="n">
        <v>6</v>
      </c>
      <c r="I287" s="17" t="n">
        <v>0</v>
      </c>
      <c r="J287" s="17" t="n">
        <v>95</v>
      </c>
      <c r="K287" s="16" t="n">
        <v>37</v>
      </c>
      <c r="L287" s="17" t="n">
        <v>54</v>
      </c>
      <c r="M287" s="17" t="n">
        <v>4</v>
      </c>
      <c r="N287" s="17" t="n">
        <v>0</v>
      </c>
      <c r="O287" s="17" t="n">
        <v>16</v>
      </c>
      <c r="P287" s="16" t="n">
        <v>4</v>
      </c>
      <c r="Q287" s="17" t="n">
        <v>12</v>
      </c>
      <c r="R287" s="17" t="n">
        <v>0</v>
      </c>
      <c r="S287" s="17" t="n">
        <v>0</v>
      </c>
      <c r="T287" s="17" t="n">
        <v>4</v>
      </c>
      <c r="U287" s="16" t="n">
        <v>0</v>
      </c>
      <c r="V287" s="17" t="n">
        <v>4</v>
      </c>
      <c r="W287" s="17" t="n">
        <v>0</v>
      </c>
      <c r="X287" s="17" t="n">
        <v>0</v>
      </c>
    </row>
    <row r="288" customFormat="false" ht="12.75" hidden="false" customHeight="false" outlineLevel="0" collapsed="false">
      <c r="B288" s="13"/>
      <c r="C288" s="16" t="s">
        <v>32</v>
      </c>
      <c r="D288" s="17" t="n">
        <f aca="false">SUM(E288+J288+O288+T288)</f>
        <v>389</v>
      </c>
      <c r="E288" s="17" t="n">
        <v>279</v>
      </c>
      <c r="F288" s="17" t="n">
        <v>146</v>
      </c>
      <c r="G288" s="17" t="n">
        <v>106</v>
      </c>
      <c r="H288" s="17" t="n">
        <v>23</v>
      </c>
      <c r="I288" s="17" t="n">
        <v>4</v>
      </c>
      <c r="J288" s="17" t="n">
        <v>100</v>
      </c>
      <c r="K288" s="16" t="n">
        <v>9</v>
      </c>
      <c r="L288" s="17" t="n">
        <v>57</v>
      </c>
      <c r="M288" s="17" t="n">
        <v>34</v>
      </c>
      <c r="N288" s="17" t="n">
        <v>0</v>
      </c>
      <c r="O288" s="17" t="n">
        <v>3</v>
      </c>
      <c r="P288" s="16" t="n">
        <v>0</v>
      </c>
      <c r="Q288" s="17" t="n">
        <v>3</v>
      </c>
      <c r="R288" s="17" t="n">
        <v>0</v>
      </c>
      <c r="S288" s="17" t="n">
        <v>0</v>
      </c>
      <c r="T288" s="17" t="n">
        <v>7</v>
      </c>
      <c r="U288" s="16" t="n">
        <v>0</v>
      </c>
      <c r="V288" s="17" t="n">
        <v>7</v>
      </c>
      <c r="W288" s="17" t="n">
        <v>0</v>
      </c>
      <c r="X288" s="17" t="n">
        <v>0</v>
      </c>
    </row>
    <row r="289" customFormat="false" ht="12.75" hidden="false" customHeight="false" outlineLevel="0" collapsed="false">
      <c r="B289" s="13"/>
      <c r="C289" s="16" t="s">
        <v>33</v>
      </c>
      <c r="D289" s="17" t="n">
        <f aca="false">SUM(E289+J289+O289+T289)</f>
        <v>193</v>
      </c>
      <c r="E289" s="17" t="n">
        <v>150</v>
      </c>
      <c r="F289" s="17" t="n">
        <v>121</v>
      </c>
      <c r="G289" s="17" t="n">
        <v>28</v>
      </c>
      <c r="H289" s="17" t="n">
        <v>1</v>
      </c>
      <c r="I289" s="17" t="n">
        <v>0</v>
      </c>
      <c r="J289" s="17" t="n">
        <v>29</v>
      </c>
      <c r="K289" s="16" t="n">
        <v>19</v>
      </c>
      <c r="L289" s="17" t="n">
        <v>9</v>
      </c>
      <c r="M289" s="17" t="n">
        <v>1</v>
      </c>
      <c r="N289" s="17" t="n">
        <v>0</v>
      </c>
      <c r="O289" s="17" t="n">
        <v>12</v>
      </c>
      <c r="P289" s="16" t="n">
        <v>12</v>
      </c>
      <c r="Q289" s="17" t="n">
        <v>0</v>
      </c>
      <c r="R289" s="17" t="n">
        <v>0</v>
      </c>
      <c r="S289" s="17" t="n">
        <v>0</v>
      </c>
      <c r="T289" s="17" t="n">
        <v>2</v>
      </c>
      <c r="U289" s="16" t="n">
        <v>2</v>
      </c>
      <c r="V289" s="17" t="n">
        <v>0</v>
      </c>
      <c r="W289" s="17" t="n">
        <v>0</v>
      </c>
      <c r="X289" s="17" t="n">
        <v>0</v>
      </c>
    </row>
    <row r="290" customFormat="false" ht="12.75" hidden="false" customHeight="false" outlineLevel="0" collapsed="false">
      <c r="B290" s="13"/>
      <c r="C290" s="18" t="s">
        <v>34</v>
      </c>
      <c r="D290" s="19" t="n">
        <f aca="false">SUM(E290+J290+O290+T290)</f>
        <v>154</v>
      </c>
      <c r="E290" s="19" t="n">
        <v>132</v>
      </c>
      <c r="F290" s="19" t="n">
        <v>99</v>
      </c>
      <c r="G290" s="19" t="n">
        <v>30</v>
      </c>
      <c r="H290" s="19" t="n">
        <v>3</v>
      </c>
      <c r="I290" s="19" t="n">
        <v>0</v>
      </c>
      <c r="J290" s="19" t="n">
        <v>20</v>
      </c>
      <c r="K290" s="18" t="n">
        <v>9</v>
      </c>
      <c r="L290" s="19" t="n">
        <v>10</v>
      </c>
      <c r="M290" s="19" t="n">
        <v>1</v>
      </c>
      <c r="N290" s="19" t="n">
        <v>0</v>
      </c>
      <c r="O290" s="19" t="n">
        <v>1</v>
      </c>
      <c r="P290" s="18" t="n">
        <v>1</v>
      </c>
      <c r="Q290" s="19" t="n">
        <v>0</v>
      </c>
      <c r="R290" s="19" t="n">
        <v>0</v>
      </c>
      <c r="S290" s="19" t="n">
        <v>0</v>
      </c>
      <c r="T290" s="19" t="n">
        <v>1</v>
      </c>
      <c r="U290" s="18" t="n">
        <v>1</v>
      </c>
      <c r="V290" s="19" t="n">
        <v>0</v>
      </c>
      <c r="W290" s="19" t="n">
        <v>0</v>
      </c>
      <c r="X290" s="19" t="n">
        <v>0</v>
      </c>
    </row>
    <row r="291" customFormat="false" ht="13.5" hidden="false" customHeight="false" outlineLevel="0" collapsed="false">
      <c r="B291" s="20" t="s">
        <v>156</v>
      </c>
      <c r="C291" s="20"/>
      <c r="D291" s="21" t="n">
        <f aca="false">SUM(D286:D290)</f>
        <v>3392</v>
      </c>
      <c r="E291" s="21" t="n">
        <f aca="false">SUM(E286:E290)</f>
        <v>2790</v>
      </c>
      <c r="F291" s="21" t="n">
        <f aca="false">SUM(F286:F290)</f>
        <v>2253</v>
      </c>
      <c r="G291" s="21" t="n">
        <f aca="false">SUM(G286:G290)</f>
        <v>474</v>
      </c>
      <c r="H291" s="21" t="n">
        <f aca="false">SUM(H286:H290)</f>
        <v>59</v>
      </c>
      <c r="I291" s="21" t="n">
        <f aca="false">SUM(I286:I290)</f>
        <v>4</v>
      </c>
      <c r="J291" s="21" t="n">
        <f aca="false">SUM(J286:J290)</f>
        <v>480</v>
      </c>
      <c r="K291" s="21" t="n">
        <f aca="false">SUM(K286:K290)</f>
        <v>176</v>
      </c>
      <c r="L291" s="21" t="n">
        <f aca="false">SUM(L286:L290)</f>
        <v>246</v>
      </c>
      <c r="M291" s="21" t="n">
        <f aca="false">SUM(M286:M290)</f>
        <v>58</v>
      </c>
      <c r="N291" s="21" t="n">
        <f aca="false">SUM(N286:N290)</f>
        <v>0</v>
      </c>
      <c r="O291" s="21" t="n">
        <f aca="false">SUM(O286:O290)</f>
        <v>94</v>
      </c>
      <c r="P291" s="21" t="n">
        <f aca="false">SUM(P286:P290)</f>
        <v>65</v>
      </c>
      <c r="Q291" s="21" t="n">
        <f aca="false">SUM(Q286:Q290)</f>
        <v>28</v>
      </c>
      <c r="R291" s="21" t="n">
        <f aca="false">SUM(R286:R290)</f>
        <v>1</v>
      </c>
      <c r="S291" s="21" t="n">
        <f aca="false">SUM(S286:S290)</f>
        <v>0</v>
      </c>
      <c r="T291" s="21" t="n">
        <f aca="false">SUM(T286:T290)</f>
        <v>28</v>
      </c>
      <c r="U291" s="21" t="n">
        <f aca="false">SUM(U286:U290)</f>
        <v>11</v>
      </c>
      <c r="V291" s="21" t="n">
        <f aca="false">SUM(V286:V290)</f>
        <v>16</v>
      </c>
      <c r="W291" s="21" t="n">
        <f aca="false">SUM(W286:W290)</f>
        <v>1</v>
      </c>
      <c r="X291" s="21" t="n">
        <f aca="false">SUM(X286:X290)</f>
        <v>0</v>
      </c>
    </row>
    <row r="292" customFormat="false" ht="12.75" hidden="false" customHeight="true" outlineLevel="0" collapsed="false">
      <c r="B292" s="13" t="s">
        <v>157</v>
      </c>
      <c r="C292" s="14" t="s">
        <v>30</v>
      </c>
      <c r="D292" s="15" t="n">
        <f aca="false">SUM(E292+J292+O292+T292)</f>
        <v>388</v>
      </c>
      <c r="E292" s="15" t="n">
        <v>308</v>
      </c>
      <c r="F292" s="15" t="n">
        <v>87</v>
      </c>
      <c r="G292" s="15" t="n">
        <v>172</v>
      </c>
      <c r="H292" s="15" t="n">
        <v>49</v>
      </c>
      <c r="I292" s="15" t="n">
        <v>0</v>
      </c>
      <c r="J292" s="15" t="n">
        <v>72</v>
      </c>
      <c r="K292" s="14" t="n">
        <v>12</v>
      </c>
      <c r="L292" s="15" t="n">
        <v>38</v>
      </c>
      <c r="M292" s="15" t="n">
        <v>22</v>
      </c>
      <c r="N292" s="15" t="n">
        <v>0</v>
      </c>
      <c r="O292" s="15" t="n">
        <v>1</v>
      </c>
      <c r="P292" s="14" t="n">
        <v>0</v>
      </c>
      <c r="Q292" s="15" t="n">
        <v>1</v>
      </c>
      <c r="R292" s="15" t="n">
        <v>0</v>
      </c>
      <c r="S292" s="15" t="n">
        <v>0</v>
      </c>
      <c r="T292" s="15" t="n">
        <v>7</v>
      </c>
      <c r="U292" s="14" t="n">
        <v>0</v>
      </c>
      <c r="V292" s="15" t="n">
        <v>7</v>
      </c>
      <c r="W292" s="15" t="n">
        <v>0</v>
      </c>
      <c r="X292" s="15" t="n">
        <v>0</v>
      </c>
    </row>
    <row r="293" customFormat="false" ht="12.75" hidden="false" customHeight="false" outlineLevel="0" collapsed="false">
      <c r="B293" s="13"/>
      <c r="C293" s="16" t="s">
        <v>31</v>
      </c>
      <c r="D293" s="17" t="n">
        <f aca="false">SUM(E293+J293+O293+T293)</f>
        <v>93</v>
      </c>
      <c r="E293" s="17" t="n">
        <v>79</v>
      </c>
      <c r="F293" s="17" t="n">
        <v>45</v>
      </c>
      <c r="G293" s="17" t="n">
        <v>26</v>
      </c>
      <c r="H293" s="17" t="n">
        <v>8</v>
      </c>
      <c r="I293" s="17" t="n">
        <v>0</v>
      </c>
      <c r="J293" s="17" t="n">
        <v>10</v>
      </c>
      <c r="K293" s="16" t="n">
        <v>2</v>
      </c>
      <c r="L293" s="17" t="n">
        <v>6</v>
      </c>
      <c r="M293" s="17" t="n">
        <v>2</v>
      </c>
      <c r="N293" s="17" t="n">
        <v>0</v>
      </c>
      <c r="O293" s="17" t="n">
        <v>4</v>
      </c>
      <c r="P293" s="16" t="n">
        <v>2</v>
      </c>
      <c r="Q293" s="17" t="n">
        <v>2</v>
      </c>
      <c r="R293" s="17" t="n">
        <v>0</v>
      </c>
      <c r="S293" s="17" t="n">
        <v>0</v>
      </c>
      <c r="T293" s="17" t="n">
        <v>0</v>
      </c>
      <c r="U293" s="16" t="n">
        <v>0</v>
      </c>
      <c r="V293" s="17" t="n">
        <v>0</v>
      </c>
      <c r="W293" s="17" t="n">
        <v>0</v>
      </c>
      <c r="X293" s="17" t="n">
        <v>0</v>
      </c>
    </row>
    <row r="294" customFormat="false" ht="12.75" hidden="false" customHeight="false" outlineLevel="0" collapsed="false">
      <c r="B294" s="13"/>
      <c r="C294" s="16" t="s">
        <v>32</v>
      </c>
      <c r="D294" s="17" t="n">
        <f aca="false">SUM(E294+J294+O294+T294)</f>
        <v>331</v>
      </c>
      <c r="E294" s="17" t="n">
        <v>269</v>
      </c>
      <c r="F294" s="17" t="n">
        <v>205</v>
      </c>
      <c r="G294" s="17" t="n">
        <v>58</v>
      </c>
      <c r="H294" s="17" t="n">
        <v>6</v>
      </c>
      <c r="I294" s="17" t="n">
        <v>0</v>
      </c>
      <c r="J294" s="17" t="n">
        <v>55</v>
      </c>
      <c r="K294" s="16" t="n">
        <v>20</v>
      </c>
      <c r="L294" s="17" t="n">
        <v>35</v>
      </c>
      <c r="M294" s="17" t="n">
        <v>0</v>
      </c>
      <c r="N294" s="17" t="n">
        <v>0</v>
      </c>
      <c r="O294" s="17" t="n">
        <v>5</v>
      </c>
      <c r="P294" s="16" t="n">
        <v>4</v>
      </c>
      <c r="Q294" s="17" t="n">
        <v>1</v>
      </c>
      <c r="R294" s="17" t="n">
        <v>0</v>
      </c>
      <c r="S294" s="17" t="n">
        <v>0</v>
      </c>
      <c r="T294" s="17" t="n">
        <v>2</v>
      </c>
      <c r="U294" s="16" t="n">
        <v>1</v>
      </c>
      <c r="V294" s="17" t="n">
        <v>1</v>
      </c>
      <c r="W294" s="17" t="n">
        <v>0</v>
      </c>
      <c r="X294" s="17" t="n">
        <v>0</v>
      </c>
    </row>
    <row r="295" customFormat="false" ht="12.75" hidden="false" customHeight="false" outlineLevel="0" collapsed="false">
      <c r="B295" s="13"/>
      <c r="C295" s="16" t="s">
        <v>33</v>
      </c>
      <c r="D295" s="17" t="n">
        <f aca="false">SUM(E295+J295+O295+T295)</f>
        <v>983</v>
      </c>
      <c r="E295" s="17" t="n">
        <v>775</v>
      </c>
      <c r="F295" s="17" t="n">
        <v>535</v>
      </c>
      <c r="G295" s="17" t="n">
        <v>216</v>
      </c>
      <c r="H295" s="17" t="n">
        <v>24</v>
      </c>
      <c r="I295" s="17" t="n">
        <v>0</v>
      </c>
      <c r="J295" s="17" t="n">
        <v>150</v>
      </c>
      <c r="K295" s="16" t="n">
        <v>57</v>
      </c>
      <c r="L295" s="17" t="n">
        <v>86</v>
      </c>
      <c r="M295" s="17" t="n">
        <v>7</v>
      </c>
      <c r="N295" s="17" t="n">
        <v>0</v>
      </c>
      <c r="O295" s="17" t="n">
        <v>40</v>
      </c>
      <c r="P295" s="16" t="n">
        <v>21</v>
      </c>
      <c r="Q295" s="17" t="n">
        <v>19</v>
      </c>
      <c r="R295" s="17" t="n">
        <v>0</v>
      </c>
      <c r="S295" s="17" t="n">
        <v>0</v>
      </c>
      <c r="T295" s="17" t="n">
        <v>18</v>
      </c>
      <c r="U295" s="16" t="n">
        <v>7</v>
      </c>
      <c r="V295" s="17" t="n">
        <v>11</v>
      </c>
      <c r="W295" s="17" t="n">
        <v>0</v>
      </c>
      <c r="X295" s="17" t="n">
        <v>0</v>
      </c>
    </row>
    <row r="296" customFormat="false" ht="12.75" hidden="false" customHeight="false" outlineLevel="0" collapsed="false">
      <c r="B296" s="13"/>
      <c r="C296" s="18" t="s">
        <v>34</v>
      </c>
      <c r="D296" s="19" t="n">
        <f aca="false">SUM(E296+J296+O296+T296)</f>
        <v>289</v>
      </c>
      <c r="E296" s="19" t="n">
        <v>227</v>
      </c>
      <c r="F296" s="19" t="n">
        <v>121</v>
      </c>
      <c r="G296" s="19" t="n">
        <v>89</v>
      </c>
      <c r="H296" s="19" t="n">
        <v>17</v>
      </c>
      <c r="I296" s="19" t="n">
        <v>0</v>
      </c>
      <c r="J296" s="19" t="n">
        <v>52</v>
      </c>
      <c r="K296" s="18" t="n">
        <v>11</v>
      </c>
      <c r="L296" s="19" t="n">
        <v>38</v>
      </c>
      <c r="M296" s="19" t="n">
        <v>3</v>
      </c>
      <c r="N296" s="19" t="n">
        <v>0</v>
      </c>
      <c r="O296" s="19" t="n">
        <v>10</v>
      </c>
      <c r="P296" s="18" t="n">
        <v>4</v>
      </c>
      <c r="Q296" s="19" t="n">
        <v>6</v>
      </c>
      <c r="R296" s="19" t="n">
        <v>0</v>
      </c>
      <c r="S296" s="19" t="n">
        <v>0</v>
      </c>
      <c r="T296" s="19" t="n">
        <v>0</v>
      </c>
      <c r="U296" s="18" t="n">
        <v>0</v>
      </c>
      <c r="V296" s="19" t="n">
        <v>0</v>
      </c>
      <c r="W296" s="19" t="n">
        <v>0</v>
      </c>
      <c r="X296" s="19" t="n">
        <v>0</v>
      </c>
    </row>
    <row r="297" customFormat="false" ht="13.5" hidden="false" customHeight="false" outlineLevel="0" collapsed="false">
      <c r="B297" s="20" t="s">
        <v>158</v>
      </c>
      <c r="C297" s="20"/>
      <c r="D297" s="21" t="n">
        <f aca="false">SUM(D292:D296)</f>
        <v>2084</v>
      </c>
      <c r="E297" s="21" t="n">
        <f aca="false">SUM(E292:E296)</f>
        <v>1658</v>
      </c>
      <c r="F297" s="21" t="n">
        <f aca="false">SUM(F292:F296)</f>
        <v>993</v>
      </c>
      <c r="G297" s="21" t="n">
        <f aca="false">SUM(G292:G296)</f>
        <v>561</v>
      </c>
      <c r="H297" s="21" t="n">
        <f aca="false">SUM(H292:H296)</f>
        <v>104</v>
      </c>
      <c r="I297" s="21" t="n">
        <f aca="false">SUM(I292:I296)</f>
        <v>0</v>
      </c>
      <c r="J297" s="21" t="n">
        <f aca="false">SUM(J292:J296)</f>
        <v>339</v>
      </c>
      <c r="K297" s="21" t="n">
        <f aca="false">SUM(K292:K296)</f>
        <v>102</v>
      </c>
      <c r="L297" s="21" t="n">
        <f aca="false">SUM(L292:L296)</f>
        <v>203</v>
      </c>
      <c r="M297" s="21" t="n">
        <f aca="false">SUM(M292:M296)</f>
        <v>34</v>
      </c>
      <c r="N297" s="21" t="n">
        <f aca="false">SUM(N292:N296)</f>
        <v>0</v>
      </c>
      <c r="O297" s="21" t="n">
        <f aca="false">SUM(O292:O296)</f>
        <v>60</v>
      </c>
      <c r="P297" s="21" t="n">
        <f aca="false">SUM(P292:P296)</f>
        <v>31</v>
      </c>
      <c r="Q297" s="21" t="n">
        <f aca="false">SUM(Q292:Q296)</f>
        <v>29</v>
      </c>
      <c r="R297" s="21" t="n">
        <f aca="false">SUM(R292:R296)</f>
        <v>0</v>
      </c>
      <c r="S297" s="21" t="n">
        <f aca="false">SUM(S292:S296)</f>
        <v>0</v>
      </c>
      <c r="T297" s="21" t="n">
        <f aca="false">SUM(T292:T296)</f>
        <v>27</v>
      </c>
      <c r="U297" s="21" t="n">
        <f aca="false">SUM(U292:U296)</f>
        <v>8</v>
      </c>
      <c r="V297" s="21" t="n">
        <f aca="false">SUM(V292:V296)</f>
        <v>19</v>
      </c>
      <c r="W297" s="21" t="n">
        <f aca="false">SUM(W292:W296)</f>
        <v>0</v>
      </c>
      <c r="X297" s="21" t="n">
        <f aca="false">SUM(X292:X296)</f>
        <v>0</v>
      </c>
    </row>
    <row r="298" customFormat="false" ht="12.75" hidden="false" customHeight="true" outlineLevel="0" collapsed="false">
      <c r="B298" s="13" t="s">
        <v>159</v>
      </c>
      <c r="C298" s="14" t="s">
        <v>30</v>
      </c>
      <c r="D298" s="15" t="n">
        <f aca="false">SUM(E298+J298+O298+T298)</f>
        <v>2253</v>
      </c>
      <c r="E298" s="15" t="n">
        <v>2088</v>
      </c>
      <c r="F298" s="15" t="n">
        <v>1714</v>
      </c>
      <c r="G298" s="15" t="n">
        <v>354</v>
      </c>
      <c r="H298" s="15" t="n">
        <v>20</v>
      </c>
      <c r="I298" s="15" t="n">
        <v>0</v>
      </c>
      <c r="J298" s="15" t="n">
        <v>101</v>
      </c>
      <c r="K298" s="14" t="n">
        <v>50</v>
      </c>
      <c r="L298" s="15" t="n">
        <v>49</v>
      </c>
      <c r="M298" s="15" t="n">
        <v>2</v>
      </c>
      <c r="N298" s="15" t="n">
        <v>0</v>
      </c>
      <c r="O298" s="15" t="n">
        <v>55</v>
      </c>
      <c r="P298" s="14" t="n">
        <v>44</v>
      </c>
      <c r="Q298" s="15" t="n">
        <v>11</v>
      </c>
      <c r="R298" s="15" t="n">
        <v>0</v>
      </c>
      <c r="S298" s="15" t="n">
        <v>0</v>
      </c>
      <c r="T298" s="15" t="n">
        <v>9</v>
      </c>
      <c r="U298" s="14" t="n">
        <v>6</v>
      </c>
      <c r="V298" s="15" t="n">
        <v>3</v>
      </c>
      <c r="W298" s="15" t="n">
        <v>0</v>
      </c>
      <c r="X298" s="15" t="n">
        <v>0</v>
      </c>
    </row>
    <row r="299" customFormat="false" ht="12.75" hidden="false" customHeight="false" outlineLevel="0" collapsed="false">
      <c r="B299" s="13"/>
      <c r="C299" s="16" t="s">
        <v>31</v>
      </c>
      <c r="D299" s="17" t="n">
        <f aca="false">SUM(E299+J299+O299+T299)</f>
        <v>2015</v>
      </c>
      <c r="E299" s="17" t="n">
        <v>1823</v>
      </c>
      <c r="F299" s="17" t="n">
        <v>1467</v>
      </c>
      <c r="G299" s="17" t="n">
        <v>330</v>
      </c>
      <c r="H299" s="17" t="n">
        <v>26</v>
      </c>
      <c r="I299" s="17" t="n">
        <v>0</v>
      </c>
      <c r="J299" s="17" t="n">
        <v>147</v>
      </c>
      <c r="K299" s="16" t="n">
        <v>69</v>
      </c>
      <c r="L299" s="17" t="n">
        <v>71</v>
      </c>
      <c r="M299" s="17" t="n">
        <v>7</v>
      </c>
      <c r="N299" s="17" t="n">
        <v>0</v>
      </c>
      <c r="O299" s="17" t="n">
        <v>41</v>
      </c>
      <c r="P299" s="16" t="n">
        <v>26</v>
      </c>
      <c r="Q299" s="17" t="n">
        <v>15</v>
      </c>
      <c r="R299" s="17" t="n">
        <v>0</v>
      </c>
      <c r="S299" s="17" t="n">
        <v>0</v>
      </c>
      <c r="T299" s="17" t="n">
        <v>4</v>
      </c>
      <c r="U299" s="16" t="n">
        <v>0</v>
      </c>
      <c r="V299" s="17" t="n">
        <v>4</v>
      </c>
      <c r="W299" s="17" t="n">
        <v>0</v>
      </c>
      <c r="X299" s="17" t="n">
        <v>0</v>
      </c>
    </row>
    <row r="300" customFormat="false" ht="12.75" hidden="false" customHeight="false" outlineLevel="0" collapsed="false">
      <c r="B300" s="13"/>
      <c r="C300" s="16" t="s">
        <v>32</v>
      </c>
      <c r="D300" s="17" t="n">
        <f aca="false">SUM(E300+J300+O300+T300)</f>
        <v>2647</v>
      </c>
      <c r="E300" s="17" t="n">
        <v>2413</v>
      </c>
      <c r="F300" s="17" t="n">
        <v>2088</v>
      </c>
      <c r="G300" s="17" t="n">
        <v>305</v>
      </c>
      <c r="H300" s="17" t="n">
        <v>20</v>
      </c>
      <c r="I300" s="17" t="n">
        <v>0</v>
      </c>
      <c r="J300" s="17" t="n">
        <v>172</v>
      </c>
      <c r="K300" s="16" t="n">
        <v>87</v>
      </c>
      <c r="L300" s="17" t="n">
        <v>78</v>
      </c>
      <c r="M300" s="17" t="n">
        <v>7</v>
      </c>
      <c r="N300" s="17" t="n">
        <v>0</v>
      </c>
      <c r="O300" s="17" t="n">
        <v>51</v>
      </c>
      <c r="P300" s="16" t="n">
        <v>41</v>
      </c>
      <c r="Q300" s="17" t="n">
        <v>8</v>
      </c>
      <c r="R300" s="17" t="n">
        <v>2</v>
      </c>
      <c r="S300" s="17" t="n">
        <v>0</v>
      </c>
      <c r="T300" s="17" t="n">
        <v>11</v>
      </c>
      <c r="U300" s="16" t="n">
        <v>0</v>
      </c>
      <c r="V300" s="17" t="n">
        <v>11</v>
      </c>
      <c r="W300" s="17" t="n">
        <v>0</v>
      </c>
      <c r="X300" s="17" t="n">
        <v>0</v>
      </c>
    </row>
    <row r="301" customFormat="false" ht="12.75" hidden="false" customHeight="false" outlineLevel="0" collapsed="false">
      <c r="B301" s="13"/>
      <c r="C301" s="16" t="s">
        <v>33</v>
      </c>
      <c r="D301" s="17" t="n">
        <f aca="false">SUM(E301+J301+O301+T301)</f>
        <v>7603</v>
      </c>
      <c r="E301" s="17" t="n">
        <v>7026</v>
      </c>
      <c r="F301" s="17" t="n">
        <v>6152</v>
      </c>
      <c r="G301" s="17" t="n">
        <v>830</v>
      </c>
      <c r="H301" s="17" t="n">
        <v>43</v>
      </c>
      <c r="I301" s="17" t="n">
        <v>1</v>
      </c>
      <c r="J301" s="17" t="n">
        <v>352</v>
      </c>
      <c r="K301" s="16" t="n">
        <v>169</v>
      </c>
      <c r="L301" s="17" t="n">
        <v>162</v>
      </c>
      <c r="M301" s="17" t="n">
        <v>21</v>
      </c>
      <c r="N301" s="17" t="n">
        <v>0</v>
      </c>
      <c r="O301" s="17" t="n">
        <v>203</v>
      </c>
      <c r="P301" s="16" t="n">
        <v>166</v>
      </c>
      <c r="Q301" s="17" t="n">
        <v>33</v>
      </c>
      <c r="R301" s="17" t="n">
        <v>4</v>
      </c>
      <c r="S301" s="17" t="n">
        <v>0</v>
      </c>
      <c r="T301" s="17" t="n">
        <v>22</v>
      </c>
      <c r="U301" s="16" t="n">
        <v>11</v>
      </c>
      <c r="V301" s="17" t="n">
        <v>11</v>
      </c>
      <c r="W301" s="17" t="n">
        <v>0</v>
      </c>
      <c r="X301" s="17" t="n">
        <v>0</v>
      </c>
    </row>
    <row r="302" customFormat="false" ht="12.75" hidden="false" customHeight="false" outlineLevel="0" collapsed="false">
      <c r="B302" s="13"/>
      <c r="C302" s="16" t="s">
        <v>34</v>
      </c>
      <c r="D302" s="17" t="n">
        <f aca="false">SUM(E302+J302+O302+T302)</f>
        <v>3894</v>
      </c>
      <c r="E302" s="17" t="n">
        <v>3485</v>
      </c>
      <c r="F302" s="17" t="n">
        <v>2834</v>
      </c>
      <c r="G302" s="17" t="n">
        <v>585</v>
      </c>
      <c r="H302" s="17" t="n">
        <v>66</v>
      </c>
      <c r="I302" s="17" t="n">
        <v>0</v>
      </c>
      <c r="J302" s="17" t="n">
        <v>302</v>
      </c>
      <c r="K302" s="16" t="n">
        <v>127</v>
      </c>
      <c r="L302" s="17" t="n">
        <v>154</v>
      </c>
      <c r="M302" s="17" t="n">
        <v>21</v>
      </c>
      <c r="N302" s="17" t="n">
        <v>0</v>
      </c>
      <c r="O302" s="17" t="n">
        <v>89</v>
      </c>
      <c r="P302" s="16" t="n">
        <v>56</v>
      </c>
      <c r="Q302" s="17" t="n">
        <v>31</v>
      </c>
      <c r="R302" s="17" t="n">
        <v>2</v>
      </c>
      <c r="S302" s="17" t="n">
        <v>0</v>
      </c>
      <c r="T302" s="17" t="n">
        <v>18</v>
      </c>
      <c r="U302" s="16" t="n">
        <v>6</v>
      </c>
      <c r="V302" s="17" t="n">
        <v>12</v>
      </c>
      <c r="W302" s="17" t="n">
        <v>0</v>
      </c>
      <c r="X302" s="17" t="n">
        <v>0</v>
      </c>
    </row>
    <row r="303" customFormat="false" ht="12.75" hidden="false" customHeight="false" outlineLevel="0" collapsed="false">
      <c r="B303" s="13"/>
      <c r="C303" s="16" t="s">
        <v>35</v>
      </c>
      <c r="D303" s="17" t="n">
        <f aca="false">SUM(E303+J303+O303+T303)</f>
        <v>5483</v>
      </c>
      <c r="E303" s="17" t="n">
        <v>4930</v>
      </c>
      <c r="F303" s="17" t="n">
        <v>4570</v>
      </c>
      <c r="G303" s="17" t="n">
        <v>339</v>
      </c>
      <c r="H303" s="17" t="n">
        <v>19</v>
      </c>
      <c r="I303" s="17" t="n">
        <v>2</v>
      </c>
      <c r="J303" s="17" t="n">
        <v>313</v>
      </c>
      <c r="K303" s="16" t="n">
        <v>172</v>
      </c>
      <c r="L303" s="17" t="n">
        <v>130</v>
      </c>
      <c r="M303" s="17" t="n">
        <v>11</v>
      </c>
      <c r="N303" s="17" t="n">
        <v>0</v>
      </c>
      <c r="O303" s="17" t="n">
        <v>190</v>
      </c>
      <c r="P303" s="16" t="n">
        <v>159</v>
      </c>
      <c r="Q303" s="17" t="n">
        <v>27</v>
      </c>
      <c r="R303" s="17" t="n">
        <v>4</v>
      </c>
      <c r="S303" s="17" t="n">
        <v>0</v>
      </c>
      <c r="T303" s="17" t="n">
        <v>50</v>
      </c>
      <c r="U303" s="16" t="n">
        <v>25</v>
      </c>
      <c r="V303" s="17" t="n">
        <v>24</v>
      </c>
      <c r="W303" s="17" t="n">
        <v>1</v>
      </c>
      <c r="X303" s="17" t="n">
        <v>0</v>
      </c>
    </row>
    <row r="304" customFormat="false" ht="12.75" hidden="false" customHeight="false" outlineLevel="0" collapsed="false">
      <c r="B304" s="13"/>
      <c r="C304" s="18" t="s">
        <v>36</v>
      </c>
      <c r="D304" s="19" t="n">
        <f aca="false">SUM(E304+J304+O304+T304)</f>
        <v>4365</v>
      </c>
      <c r="E304" s="19" t="n">
        <v>3846</v>
      </c>
      <c r="F304" s="19" t="n">
        <v>3531</v>
      </c>
      <c r="G304" s="19" t="n">
        <v>287</v>
      </c>
      <c r="H304" s="19" t="n">
        <v>28</v>
      </c>
      <c r="I304" s="19" t="n">
        <v>0</v>
      </c>
      <c r="J304" s="19" t="n">
        <v>302</v>
      </c>
      <c r="K304" s="18" t="n">
        <v>141</v>
      </c>
      <c r="L304" s="19" t="n">
        <v>145</v>
      </c>
      <c r="M304" s="19" t="n">
        <v>16</v>
      </c>
      <c r="N304" s="19" t="n">
        <v>0</v>
      </c>
      <c r="O304" s="19" t="n">
        <v>181</v>
      </c>
      <c r="P304" s="18" t="n">
        <v>142</v>
      </c>
      <c r="Q304" s="19" t="n">
        <v>38</v>
      </c>
      <c r="R304" s="19" t="n">
        <v>1</v>
      </c>
      <c r="S304" s="19" t="n">
        <v>0</v>
      </c>
      <c r="T304" s="19" t="n">
        <v>36</v>
      </c>
      <c r="U304" s="18" t="n">
        <v>9</v>
      </c>
      <c r="V304" s="19" t="n">
        <v>26</v>
      </c>
      <c r="W304" s="19" t="n">
        <v>1</v>
      </c>
      <c r="X304" s="19" t="n">
        <v>0</v>
      </c>
    </row>
    <row r="305" customFormat="false" ht="13.5" hidden="false" customHeight="false" outlineLevel="0" collapsed="false">
      <c r="B305" s="22" t="s">
        <v>160</v>
      </c>
      <c r="C305" s="89"/>
      <c r="D305" s="90" t="n">
        <f aca="false">SUM(D298:D304)</f>
        <v>28260</v>
      </c>
      <c r="E305" s="90" t="n">
        <f aca="false">SUM(E298:E304)</f>
        <v>25611</v>
      </c>
      <c r="F305" s="90" t="n">
        <f aca="false">SUM(F298:F304)</f>
        <v>22356</v>
      </c>
      <c r="G305" s="90" t="n">
        <f aca="false">SUM(G298:G304)</f>
        <v>3030</v>
      </c>
      <c r="H305" s="90" t="n">
        <f aca="false">SUM(H298:H304)</f>
        <v>222</v>
      </c>
      <c r="I305" s="90" t="n">
        <f aca="false">SUM(I298:I304)</f>
        <v>3</v>
      </c>
      <c r="J305" s="90" t="n">
        <f aca="false">SUM(J298:J304)</f>
        <v>1689</v>
      </c>
      <c r="K305" s="90" t="n">
        <f aca="false">SUM(K298:K304)</f>
        <v>815</v>
      </c>
      <c r="L305" s="90" t="n">
        <f aca="false">SUM(L298:L304)</f>
        <v>789</v>
      </c>
      <c r="M305" s="90" t="n">
        <f aca="false">SUM(M298:M304)</f>
        <v>85</v>
      </c>
      <c r="N305" s="90" t="n">
        <f aca="false">SUM(N298:N304)</f>
        <v>0</v>
      </c>
      <c r="O305" s="90" t="n">
        <f aca="false">SUM(O298:O304)</f>
        <v>810</v>
      </c>
      <c r="P305" s="90" t="n">
        <f aca="false">SUM(P298:P304)</f>
        <v>634</v>
      </c>
      <c r="Q305" s="90" t="n">
        <f aca="false">SUM(Q298:Q304)</f>
        <v>163</v>
      </c>
      <c r="R305" s="90" t="n">
        <f aca="false">SUM(R298:R304)</f>
        <v>13</v>
      </c>
      <c r="S305" s="90" t="n">
        <f aca="false">SUM(S298:S304)</f>
        <v>0</v>
      </c>
      <c r="T305" s="90" t="n">
        <f aca="false">SUM(T298:T304)</f>
        <v>150</v>
      </c>
      <c r="U305" s="90" t="n">
        <f aca="false">SUM(U298:U304)</f>
        <v>57</v>
      </c>
      <c r="V305" s="90" t="n">
        <f aca="false">SUM(V298:V304)</f>
        <v>91</v>
      </c>
      <c r="W305" s="90" t="n">
        <f aca="false">SUM(W298:W304)</f>
        <v>2</v>
      </c>
      <c r="X305" s="90" t="n">
        <f aca="false">SUM(X298:X304)</f>
        <v>0</v>
      </c>
    </row>
    <row r="306" customFormat="false" ht="12.75" hidden="false" customHeight="true" outlineLevel="0" collapsed="false">
      <c r="B306" s="32" t="s">
        <v>161</v>
      </c>
      <c r="C306" s="32"/>
      <c r="D306" s="32"/>
      <c r="E306" s="32"/>
      <c r="F306" s="32"/>
      <c r="G306" s="32"/>
      <c r="H306" s="32"/>
      <c r="I306" s="32"/>
      <c r="J306" s="32"/>
      <c r="K306" s="32"/>
    </row>
    <row r="307" customFormat="false" ht="12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J307" s="32"/>
      <c r="K307" s="32"/>
    </row>
    <row r="308" customFormat="false" ht="12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J308" s="32"/>
      <c r="K308" s="32"/>
    </row>
    <row r="309" customFormat="false" ht="12.75" hidden="false" customHeight="false" outlineLevel="0" collapsed="false">
      <c r="B309" s="38" t="s">
        <v>162</v>
      </c>
      <c r="C309" s="38"/>
      <c r="D309" s="38"/>
      <c r="E309" s="38"/>
      <c r="F309" s="38"/>
      <c r="G309" s="38"/>
      <c r="H309" s="38"/>
      <c r="I309" s="38"/>
      <c r="J309" s="38"/>
      <c r="K309" s="38"/>
    </row>
    <row r="310" customFormat="false" ht="12.75" hidden="false" customHeight="false" outlineLevel="0" collapsed="false">
      <c r="B310" s="33" t="s">
        <v>305</v>
      </c>
      <c r="C310" s="27"/>
      <c r="D310" s="27"/>
      <c r="E310" s="27"/>
      <c r="F310" s="27"/>
      <c r="G310" s="27"/>
      <c r="H310" s="27"/>
      <c r="I310" s="27"/>
      <c r="J310" s="27"/>
      <c r="K310" s="27"/>
    </row>
    <row r="311" customFormat="false" ht="12.75" hidden="false" customHeight="false" outlineLevel="0" collapsed="false">
      <c r="B311" s="27" t="s">
        <v>246</v>
      </c>
      <c r="C311" s="27"/>
      <c r="D311" s="27"/>
      <c r="E311" s="27"/>
      <c r="F311" s="27"/>
      <c r="G311" s="27"/>
      <c r="H311" s="27"/>
      <c r="I311" s="27"/>
      <c r="J311" s="27"/>
      <c r="K311" s="27"/>
    </row>
  </sheetData>
  <mergeCells count="52">
    <mergeCell ref="B4:D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4"/>
    <mergeCell ref="B16:B95"/>
    <mergeCell ref="B97:B104"/>
    <mergeCell ref="B106:B112"/>
    <mergeCell ref="B114:B117"/>
    <mergeCell ref="B119:B127"/>
    <mergeCell ref="B129:B134"/>
    <mergeCell ref="B136:B140"/>
    <mergeCell ref="B142:B152"/>
    <mergeCell ref="B154:B157"/>
    <mergeCell ref="B159:B161"/>
    <mergeCell ref="B163:B166"/>
    <mergeCell ref="B168:B180"/>
    <mergeCell ref="B182:B195"/>
    <mergeCell ref="B197:B207"/>
    <mergeCell ref="B209:B213"/>
    <mergeCell ref="B215:B225"/>
    <mergeCell ref="B227:B233"/>
    <mergeCell ref="B235:B241"/>
    <mergeCell ref="B243:B254"/>
    <mergeCell ref="B256:B266"/>
    <mergeCell ref="B268:B271"/>
    <mergeCell ref="B273:B284"/>
    <mergeCell ref="B286:B290"/>
    <mergeCell ref="B292:B296"/>
    <mergeCell ref="B298:B304"/>
    <mergeCell ref="B306:K308"/>
    <mergeCell ref="B309:K3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1" customFormat="false" ht="12" hidden="false" customHeight="true" outlineLevel="0" collapsed="false"/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B5" s="7" t="s">
        <v>20</v>
      </c>
      <c r="C5" s="7"/>
      <c r="D5" s="7"/>
      <c r="E5" s="6"/>
      <c r="F5" s="6"/>
      <c r="G5" s="6"/>
    </row>
    <row r="6" customFormat="false" ht="13.5" hidden="false" customHeight="true" outlineLevel="0" collapsed="false">
      <c r="B6" s="8" t="s">
        <v>21</v>
      </c>
      <c r="C6" s="9" t="s">
        <v>22</v>
      </c>
      <c r="D6" s="9" t="s">
        <v>23</v>
      </c>
      <c r="E6" s="9" t="s">
        <v>24</v>
      </c>
      <c r="F6" s="9"/>
      <c r="G6" s="9"/>
      <c r="I6" s="10"/>
    </row>
    <row r="7" customFormat="false" ht="39" hidden="false" customHeight="false" outlineLevel="0" collapsed="false">
      <c r="B7" s="8"/>
      <c r="C7" s="9"/>
      <c r="D7" s="9"/>
      <c r="E7" s="11" t="s">
        <v>25</v>
      </c>
      <c r="F7" s="11" t="s">
        <v>26</v>
      </c>
      <c r="G7" s="9" t="s">
        <v>27</v>
      </c>
    </row>
    <row r="8" customFormat="false" ht="13.5" hidden="false" customHeight="false" outlineLevel="0" collapsed="false">
      <c r="B8" s="9" t="s">
        <v>28</v>
      </c>
      <c r="C8" s="9"/>
      <c r="D8" s="12" t="n">
        <f aca="false">SUM(D16+D97+D106+D114+D119+D129+D136+D142+D154+D159+D163+D168+D182+D197+D209+D215+D227+D235+D243+D256+D268+D273+D286+D292+D298+D306)</f>
        <v>800122</v>
      </c>
      <c r="E8" s="12" t="n">
        <f aca="false">SUM(E16+E97+E106+E114+E119+E129+E136+E142+E154+E159+E163+E168+E182+E197+E209+E215+E227+E235+E243+E256+E268+E273+E286+E292+E298+E306)</f>
        <v>309057</v>
      </c>
      <c r="F8" s="12" t="n">
        <f aca="false">SUM(F16+F97+F106+F114+F119+F129+F136+F142+F154+F159+F163+F168+F182+F197+F209+F215+F227+F235+F243+F256+F268+F273+F286+F292+F298+F306)</f>
        <v>489736</v>
      </c>
      <c r="G8" s="12" t="n">
        <f aca="false">SUM(G16+G97+G106+G114+G119+G129+G136+G142+G154+G159+G163+G168+G182+G197+G209+G215+G227+G235+G243+G256+G268+G273+G286+G292+G298+G306)</f>
        <v>1329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1974</v>
      </c>
      <c r="E9" s="15" t="n">
        <v>41</v>
      </c>
      <c r="F9" s="15" t="n">
        <v>1918</v>
      </c>
      <c r="G9" s="15" t="n">
        <v>15</v>
      </c>
    </row>
    <row r="10" customFormat="false" ht="12.75" hidden="false" customHeight="false" outlineLevel="0" collapsed="false">
      <c r="B10" s="13"/>
      <c r="C10" s="16" t="s">
        <v>31</v>
      </c>
      <c r="D10" s="17" t="n">
        <v>847</v>
      </c>
      <c r="E10" s="17" t="n">
        <v>0</v>
      </c>
      <c r="F10" s="17" t="n">
        <v>847</v>
      </c>
      <c r="G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2957</v>
      </c>
      <c r="E11" s="17" t="n">
        <v>38</v>
      </c>
      <c r="F11" s="17" t="n">
        <v>2913</v>
      </c>
      <c r="G11" s="17" t="n">
        <v>6</v>
      </c>
    </row>
    <row r="12" customFormat="false" ht="12.75" hidden="false" customHeight="false" outlineLevel="0" collapsed="false">
      <c r="B12" s="13"/>
      <c r="C12" s="16" t="s">
        <v>33</v>
      </c>
      <c r="D12" s="17" t="n">
        <v>1578</v>
      </c>
      <c r="E12" s="17" t="n">
        <v>21</v>
      </c>
      <c r="F12" s="17" t="n">
        <v>1557</v>
      </c>
      <c r="G12" s="17" t="n">
        <v>0</v>
      </c>
    </row>
    <row r="13" customFormat="false" ht="12.75" hidden="false" customHeight="false" outlineLevel="0" collapsed="false">
      <c r="B13" s="13"/>
      <c r="C13" s="16" t="s">
        <v>34</v>
      </c>
      <c r="D13" s="17" t="n">
        <v>527</v>
      </c>
      <c r="E13" s="17" t="n">
        <v>21</v>
      </c>
      <c r="F13" s="17" t="n">
        <v>506</v>
      </c>
      <c r="G13" s="17" t="n">
        <v>0</v>
      </c>
    </row>
    <row r="14" customFormat="false" ht="12.75" hidden="false" customHeight="false" outlineLevel="0" collapsed="false">
      <c r="B14" s="13"/>
      <c r="C14" s="16" t="s">
        <v>35</v>
      </c>
      <c r="D14" s="17" t="n">
        <v>2893</v>
      </c>
      <c r="E14" s="17" t="n">
        <v>348</v>
      </c>
      <c r="F14" s="17" t="n">
        <v>2545</v>
      </c>
      <c r="G14" s="17" t="n">
        <v>0</v>
      </c>
    </row>
    <row r="15" customFormat="false" ht="12.75" hidden="false" customHeight="false" outlineLevel="0" collapsed="false">
      <c r="B15" s="13"/>
      <c r="C15" s="18" t="s">
        <v>36</v>
      </c>
      <c r="D15" s="19" t="n">
        <v>283</v>
      </c>
      <c r="E15" s="19" t="n">
        <v>15</v>
      </c>
      <c r="F15" s="19" t="n">
        <v>264</v>
      </c>
      <c r="G15" s="19" t="n">
        <v>4</v>
      </c>
    </row>
    <row r="16" customFormat="false" ht="26.25" hidden="false" customHeight="false" outlineLevel="0" collapsed="false">
      <c r="B16" s="20" t="s">
        <v>37</v>
      </c>
      <c r="C16" s="20"/>
      <c r="D16" s="21" t="n">
        <f aca="false">SUM(D9:D15)</f>
        <v>11059</v>
      </c>
      <c r="E16" s="21" t="n">
        <f aca="false">SUM(E9:E15)</f>
        <v>484</v>
      </c>
      <c r="F16" s="21" t="n">
        <f aca="false">SUM(F9:F15)</f>
        <v>10550</v>
      </c>
      <c r="G16" s="21" t="n">
        <f aca="false">SUM(G9:G15)</f>
        <v>25</v>
      </c>
    </row>
    <row r="17" customFormat="false" ht="12.75" hidden="false" customHeight="true" outlineLevel="0" collapsed="false">
      <c r="B17" s="13" t="s">
        <v>38</v>
      </c>
      <c r="C17" s="14" t="s">
        <v>30</v>
      </c>
      <c r="D17" s="15" t="n">
        <v>3155</v>
      </c>
      <c r="E17" s="15" t="n">
        <v>3150</v>
      </c>
      <c r="F17" s="15" t="n">
        <v>0</v>
      </c>
      <c r="G17" s="15" t="n">
        <v>5</v>
      </c>
    </row>
    <row r="18" customFormat="false" ht="12.75" hidden="false" customHeight="false" outlineLevel="0" collapsed="false">
      <c r="B18" s="13"/>
      <c r="C18" s="16" t="s">
        <v>31</v>
      </c>
      <c r="D18" s="17" t="n">
        <v>2994</v>
      </c>
      <c r="E18" s="17" t="n">
        <v>2988</v>
      </c>
      <c r="F18" s="17" t="n">
        <v>0</v>
      </c>
      <c r="G18" s="17" t="n">
        <v>6</v>
      </c>
    </row>
    <row r="19" customFormat="false" ht="12.75" hidden="false" customHeight="false" outlineLevel="0" collapsed="false">
      <c r="B19" s="13"/>
      <c r="C19" s="16" t="s">
        <v>32</v>
      </c>
      <c r="D19" s="17" t="n">
        <v>2800</v>
      </c>
      <c r="E19" s="17" t="n">
        <v>2793</v>
      </c>
      <c r="F19" s="17" t="n">
        <v>0</v>
      </c>
      <c r="G19" s="17" t="n">
        <v>7</v>
      </c>
    </row>
    <row r="20" customFormat="false" ht="12.75" hidden="false" customHeight="false" outlineLevel="0" collapsed="false">
      <c r="B20" s="13"/>
      <c r="C20" s="16" t="s">
        <v>33</v>
      </c>
      <c r="D20" s="17" t="n">
        <v>2687</v>
      </c>
      <c r="E20" s="17" t="n">
        <v>2667</v>
      </c>
      <c r="F20" s="17" t="n">
        <v>0</v>
      </c>
      <c r="G20" s="17" t="n">
        <v>20</v>
      </c>
    </row>
    <row r="21" customFormat="false" ht="12.75" hidden="false" customHeight="false" outlineLevel="0" collapsed="false">
      <c r="B21" s="13"/>
      <c r="C21" s="16" t="s">
        <v>34</v>
      </c>
      <c r="D21" s="17" t="n">
        <v>5231</v>
      </c>
      <c r="E21" s="17" t="n">
        <v>5209</v>
      </c>
      <c r="F21" s="17" t="n">
        <v>0</v>
      </c>
      <c r="G21" s="17" t="n">
        <v>22</v>
      </c>
    </row>
    <row r="22" customFormat="false" ht="12.75" hidden="false" customHeight="false" outlineLevel="0" collapsed="false">
      <c r="B22" s="13"/>
      <c r="C22" s="16" t="s">
        <v>35</v>
      </c>
      <c r="D22" s="17" t="n">
        <v>3446</v>
      </c>
      <c r="E22" s="17" t="n">
        <v>3433</v>
      </c>
      <c r="F22" s="17" t="n">
        <v>0</v>
      </c>
      <c r="G22" s="17" t="n">
        <v>13</v>
      </c>
    </row>
    <row r="23" customFormat="false" ht="12.75" hidden="false" customHeight="false" outlineLevel="0" collapsed="false">
      <c r="B23" s="13"/>
      <c r="C23" s="16" t="s">
        <v>36</v>
      </c>
      <c r="D23" s="17" t="n">
        <v>5074</v>
      </c>
      <c r="E23" s="17" t="n">
        <v>5043</v>
      </c>
      <c r="F23" s="17" t="n">
        <v>24</v>
      </c>
      <c r="G23" s="17" t="n">
        <v>7</v>
      </c>
    </row>
    <row r="24" customFormat="false" ht="12.75" hidden="false" customHeight="false" outlineLevel="0" collapsed="false">
      <c r="B24" s="13"/>
      <c r="C24" s="16" t="s">
        <v>39</v>
      </c>
      <c r="D24" s="17" t="n">
        <v>5071</v>
      </c>
      <c r="E24" s="17" t="n">
        <v>4984</v>
      </c>
      <c r="F24" s="17" t="n">
        <v>79</v>
      </c>
      <c r="G24" s="17" t="n">
        <v>8</v>
      </c>
    </row>
    <row r="25" customFormat="false" ht="12.75" hidden="false" customHeight="false" outlineLevel="0" collapsed="false">
      <c r="B25" s="13"/>
      <c r="C25" s="16" t="s">
        <v>40</v>
      </c>
      <c r="D25" s="17" t="n">
        <v>3321</v>
      </c>
      <c r="E25" s="17" t="n">
        <v>3315</v>
      </c>
      <c r="F25" s="17" t="n">
        <v>0</v>
      </c>
      <c r="G25" s="17" t="n">
        <v>6</v>
      </c>
    </row>
    <row r="26" customFormat="false" ht="12.75" hidden="false" customHeight="false" outlineLevel="0" collapsed="false">
      <c r="B26" s="13"/>
      <c r="C26" s="16" t="s">
        <v>41</v>
      </c>
      <c r="D26" s="17" t="n">
        <v>2664</v>
      </c>
      <c r="E26" s="17" t="n">
        <v>2608</v>
      </c>
      <c r="F26" s="17" t="n">
        <v>54</v>
      </c>
      <c r="G26" s="17" t="n">
        <v>2</v>
      </c>
    </row>
    <row r="27" customFormat="false" ht="12.75" hidden="false" customHeight="false" outlineLevel="0" collapsed="false">
      <c r="B27" s="13"/>
      <c r="C27" s="16" t="s">
        <v>42</v>
      </c>
      <c r="D27" s="17" t="n">
        <v>3104</v>
      </c>
      <c r="E27" s="17" t="n">
        <v>3099</v>
      </c>
      <c r="F27" s="17" t="n">
        <v>0</v>
      </c>
      <c r="G27" s="17" t="n">
        <v>5</v>
      </c>
    </row>
    <row r="28" customFormat="false" ht="12.75" hidden="false" customHeight="false" outlineLevel="0" collapsed="false">
      <c r="B28" s="13"/>
      <c r="C28" s="16" t="s">
        <v>43</v>
      </c>
      <c r="D28" s="17" t="n">
        <v>2951</v>
      </c>
      <c r="E28" s="17" t="n">
        <v>2868</v>
      </c>
      <c r="F28" s="17" t="n">
        <v>82</v>
      </c>
      <c r="G28" s="17" t="n">
        <v>1</v>
      </c>
    </row>
    <row r="29" customFormat="false" ht="12.75" hidden="false" customHeight="false" outlineLevel="0" collapsed="false">
      <c r="B29" s="13"/>
      <c r="C29" s="16" t="s">
        <v>44</v>
      </c>
      <c r="D29" s="17" t="n">
        <v>4096</v>
      </c>
      <c r="E29" s="17" t="n">
        <v>4058</v>
      </c>
      <c r="F29" s="17" t="n">
        <v>32</v>
      </c>
      <c r="G29" s="17" t="n">
        <v>6</v>
      </c>
    </row>
    <row r="30" customFormat="false" ht="12.75" hidden="false" customHeight="false" outlineLevel="0" collapsed="false">
      <c r="B30" s="13"/>
      <c r="C30" s="16" t="s">
        <v>45</v>
      </c>
      <c r="D30" s="17" t="n">
        <v>2779</v>
      </c>
      <c r="E30" s="17" t="n">
        <v>2737</v>
      </c>
      <c r="F30" s="17" t="n">
        <v>19</v>
      </c>
      <c r="G30" s="17" t="n">
        <v>23</v>
      </c>
    </row>
    <row r="31" customFormat="false" ht="12.75" hidden="false" customHeight="false" outlineLevel="0" collapsed="false">
      <c r="B31" s="13"/>
      <c r="C31" s="16" t="s">
        <v>46</v>
      </c>
      <c r="D31" s="17" t="n">
        <v>7857</v>
      </c>
      <c r="E31" s="17" t="n">
        <v>7835</v>
      </c>
      <c r="F31" s="17" t="n">
        <v>0</v>
      </c>
      <c r="G31" s="17" t="n">
        <v>22</v>
      </c>
    </row>
    <row r="32" customFormat="false" ht="12.75" hidden="false" customHeight="false" outlineLevel="0" collapsed="false">
      <c r="B32" s="13"/>
      <c r="C32" s="16" t="s">
        <v>47</v>
      </c>
      <c r="D32" s="17" t="n">
        <v>4412</v>
      </c>
      <c r="E32" s="17" t="n">
        <v>4346</v>
      </c>
      <c r="F32" s="17" t="n">
        <v>54</v>
      </c>
      <c r="G32" s="17" t="n">
        <v>12</v>
      </c>
    </row>
    <row r="33" customFormat="false" ht="12.75" hidden="false" customHeight="false" outlineLevel="0" collapsed="false">
      <c r="B33" s="13"/>
      <c r="C33" s="16" t="s">
        <v>48</v>
      </c>
      <c r="D33" s="17" t="n">
        <v>3293</v>
      </c>
      <c r="E33" s="17" t="n">
        <v>2555</v>
      </c>
      <c r="F33" s="17" t="n">
        <v>730</v>
      </c>
      <c r="G33" s="17" t="n">
        <v>8</v>
      </c>
    </row>
    <row r="34" customFormat="false" ht="12.75" hidden="false" customHeight="false" outlineLevel="0" collapsed="false">
      <c r="B34" s="13"/>
      <c r="C34" s="16" t="s">
        <v>49</v>
      </c>
      <c r="D34" s="17" t="n">
        <v>7074</v>
      </c>
      <c r="E34" s="17" t="n">
        <v>5504</v>
      </c>
      <c r="F34" s="17" t="n">
        <v>1565</v>
      </c>
      <c r="G34" s="17" t="n">
        <v>5</v>
      </c>
    </row>
    <row r="35" customFormat="false" ht="12.75" hidden="false" customHeight="false" outlineLevel="0" collapsed="false">
      <c r="B35" s="13"/>
      <c r="C35" s="16" t="s">
        <v>50</v>
      </c>
      <c r="D35" s="17" t="n">
        <v>5697</v>
      </c>
      <c r="E35" s="17" t="n">
        <v>5638</v>
      </c>
      <c r="F35" s="17" t="n">
        <v>57</v>
      </c>
      <c r="G35" s="17" t="n">
        <v>2</v>
      </c>
    </row>
    <row r="36" customFormat="false" ht="12.75" hidden="false" customHeight="false" outlineLevel="0" collapsed="false">
      <c r="B36" s="13"/>
      <c r="C36" s="16" t="s">
        <v>51</v>
      </c>
      <c r="D36" s="17" t="n">
        <v>6591</v>
      </c>
      <c r="E36" s="17" t="n">
        <v>3983</v>
      </c>
      <c r="F36" s="17" t="n">
        <v>2604</v>
      </c>
      <c r="G36" s="17" t="n">
        <v>4</v>
      </c>
    </row>
    <row r="37" customFormat="false" ht="12.75" hidden="false" customHeight="false" outlineLevel="0" collapsed="false">
      <c r="B37" s="13"/>
      <c r="C37" s="16" t="s">
        <v>52</v>
      </c>
      <c r="D37" s="17" t="n">
        <v>4146</v>
      </c>
      <c r="E37" s="17" t="n">
        <v>4144</v>
      </c>
      <c r="F37" s="17" t="n">
        <v>0</v>
      </c>
      <c r="G37" s="17" t="n">
        <v>2</v>
      </c>
    </row>
    <row r="38" customFormat="false" ht="12.75" hidden="false" customHeight="false" outlineLevel="0" collapsed="false">
      <c r="B38" s="13"/>
      <c r="C38" s="16" t="s">
        <v>53</v>
      </c>
      <c r="D38" s="17" t="n">
        <v>4200</v>
      </c>
      <c r="E38" s="17" t="n">
        <v>4023</v>
      </c>
      <c r="F38" s="17" t="n">
        <v>173</v>
      </c>
      <c r="G38" s="17" t="n">
        <v>4</v>
      </c>
    </row>
    <row r="39" customFormat="false" ht="12.75" hidden="false" customHeight="false" outlineLevel="0" collapsed="false">
      <c r="B39" s="13"/>
      <c r="C39" s="16" t="s">
        <v>54</v>
      </c>
      <c r="D39" s="17" t="n">
        <v>4371</v>
      </c>
      <c r="E39" s="17" t="n">
        <v>4370</v>
      </c>
      <c r="F39" s="17" t="n">
        <v>0</v>
      </c>
      <c r="G39" s="17" t="n">
        <v>1</v>
      </c>
    </row>
    <row r="40" customFormat="false" ht="12.75" hidden="false" customHeight="false" outlineLevel="0" collapsed="false">
      <c r="B40" s="13"/>
      <c r="C40" s="16" t="s">
        <v>55</v>
      </c>
      <c r="D40" s="17" t="n">
        <v>4450</v>
      </c>
      <c r="E40" s="17" t="n">
        <v>4164</v>
      </c>
      <c r="F40" s="17" t="n">
        <v>276</v>
      </c>
      <c r="G40" s="17" t="n">
        <v>10</v>
      </c>
    </row>
    <row r="41" customFormat="false" ht="12.75" hidden="false" customHeight="false" outlineLevel="0" collapsed="false">
      <c r="B41" s="13"/>
      <c r="C41" s="16" t="s">
        <v>56</v>
      </c>
      <c r="D41" s="17" t="n">
        <v>3869</v>
      </c>
      <c r="E41" s="17" t="n">
        <v>3868</v>
      </c>
      <c r="F41" s="17" t="n">
        <v>0</v>
      </c>
      <c r="G41" s="17" t="n">
        <v>1</v>
      </c>
    </row>
    <row r="42" customFormat="false" ht="12.75" hidden="false" customHeight="false" outlineLevel="0" collapsed="false">
      <c r="B42" s="13"/>
      <c r="C42" s="16" t="s">
        <v>57</v>
      </c>
      <c r="D42" s="17" t="n">
        <v>2945</v>
      </c>
      <c r="E42" s="17" t="n">
        <v>2931</v>
      </c>
      <c r="F42" s="17" t="n">
        <v>9</v>
      </c>
      <c r="G42" s="17" t="n">
        <v>5</v>
      </c>
    </row>
    <row r="43" customFormat="false" ht="12.75" hidden="false" customHeight="false" outlineLevel="0" collapsed="false">
      <c r="B43" s="13"/>
      <c r="C43" s="16" t="s">
        <v>58</v>
      </c>
      <c r="D43" s="17" t="n">
        <v>4278</v>
      </c>
      <c r="E43" s="17" t="n">
        <v>4277</v>
      </c>
      <c r="F43" s="17" t="n">
        <v>0</v>
      </c>
      <c r="G43" s="17" t="n">
        <v>1</v>
      </c>
    </row>
    <row r="44" customFormat="false" ht="12.75" hidden="false" customHeight="false" outlineLevel="0" collapsed="false">
      <c r="B44" s="13"/>
      <c r="C44" s="16" t="s">
        <v>59</v>
      </c>
      <c r="D44" s="17" t="n">
        <v>4564</v>
      </c>
      <c r="E44" s="17" t="n">
        <v>4290</v>
      </c>
      <c r="F44" s="17" t="n">
        <v>272</v>
      </c>
      <c r="G44" s="17" t="n">
        <v>2</v>
      </c>
    </row>
    <row r="45" customFormat="false" ht="12.75" hidden="false" customHeight="false" outlineLevel="0" collapsed="false">
      <c r="B45" s="13"/>
      <c r="C45" s="16" t="s">
        <v>60</v>
      </c>
      <c r="D45" s="17" t="n">
        <v>3477</v>
      </c>
      <c r="E45" s="17" t="n">
        <v>2768</v>
      </c>
      <c r="F45" s="17" t="n">
        <v>708</v>
      </c>
      <c r="G45" s="17" t="n">
        <v>1</v>
      </c>
    </row>
    <row r="46" customFormat="false" ht="12.75" hidden="false" customHeight="false" outlineLevel="0" collapsed="false">
      <c r="B46" s="13"/>
      <c r="C46" s="16" t="s">
        <v>61</v>
      </c>
      <c r="D46" s="17" t="n">
        <v>3935</v>
      </c>
      <c r="E46" s="17" t="n">
        <v>278</v>
      </c>
      <c r="F46" s="17" t="n">
        <v>3657</v>
      </c>
      <c r="G46" s="17" t="n">
        <v>0</v>
      </c>
    </row>
    <row r="47" customFormat="false" ht="12.75" hidden="false" customHeight="false" outlineLevel="0" collapsed="false">
      <c r="B47" s="13"/>
      <c r="C47" s="16" t="s">
        <v>62</v>
      </c>
      <c r="D47" s="17" t="n">
        <v>4883</v>
      </c>
      <c r="E47" s="17" t="n">
        <v>3076</v>
      </c>
      <c r="F47" s="17" t="n">
        <v>1807</v>
      </c>
      <c r="G47" s="17" t="n">
        <v>0</v>
      </c>
    </row>
    <row r="48" customFormat="false" ht="12.75" hidden="false" customHeight="false" outlineLevel="0" collapsed="false">
      <c r="B48" s="13"/>
      <c r="C48" s="16" t="s">
        <v>63</v>
      </c>
      <c r="D48" s="17" t="n">
        <v>5358</v>
      </c>
      <c r="E48" s="17" t="n">
        <v>3378</v>
      </c>
      <c r="F48" s="17" t="n">
        <v>1973</v>
      </c>
      <c r="G48" s="17" t="n">
        <v>7</v>
      </c>
    </row>
    <row r="49" customFormat="false" ht="12.75" hidden="false" customHeight="false" outlineLevel="0" collapsed="false">
      <c r="B49" s="13"/>
      <c r="C49" s="16" t="s">
        <v>64</v>
      </c>
      <c r="D49" s="17" t="n">
        <v>4473</v>
      </c>
      <c r="E49" s="17" t="n">
        <v>3446</v>
      </c>
      <c r="F49" s="17" t="n">
        <v>1022</v>
      </c>
      <c r="G49" s="17" t="n">
        <v>5</v>
      </c>
    </row>
    <row r="50" customFormat="false" ht="12.75" hidden="false" customHeight="false" outlineLevel="0" collapsed="false">
      <c r="B50" s="13"/>
      <c r="C50" s="16" t="s">
        <v>65</v>
      </c>
      <c r="D50" s="17" t="n">
        <v>5422</v>
      </c>
      <c r="E50" s="17" t="n">
        <v>144</v>
      </c>
      <c r="F50" s="17" t="n">
        <v>5272</v>
      </c>
      <c r="G50" s="17" t="n">
        <v>6</v>
      </c>
    </row>
    <row r="51" customFormat="false" ht="12.75" hidden="false" customHeight="false" outlineLevel="0" collapsed="false">
      <c r="B51" s="13"/>
      <c r="C51" s="16" t="s">
        <v>66</v>
      </c>
      <c r="D51" s="17" t="n">
        <v>4530</v>
      </c>
      <c r="E51" s="17" t="n">
        <v>148</v>
      </c>
      <c r="F51" s="17" t="n">
        <v>4382</v>
      </c>
      <c r="G51" s="17" t="n">
        <v>0</v>
      </c>
    </row>
    <row r="52" customFormat="false" ht="12.75" hidden="false" customHeight="false" outlineLevel="0" collapsed="false">
      <c r="B52" s="13"/>
      <c r="C52" s="16" t="s">
        <v>67</v>
      </c>
      <c r="D52" s="17" t="n">
        <v>4603</v>
      </c>
      <c r="E52" s="17" t="n">
        <v>4216</v>
      </c>
      <c r="F52" s="17" t="n">
        <v>383</v>
      </c>
      <c r="G52" s="17" t="n">
        <v>4</v>
      </c>
    </row>
    <row r="53" customFormat="false" ht="12.75" hidden="false" customHeight="false" outlineLevel="0" collapsed="false">
      <c r="B53" s="13"/>
      <c r="C53" s="16" t="s">
        <v>68</v>
      </c>
      <c r="D53" s="17" t="n">
        <v>5604</v>
      </c>
      <c r="E53" s="17" t="n">
        <v>2584</v>
      </c>
      <c r="F53" s="17" t="n">
        <v>3018</v>
      </c>
      <c r="G53" s="17" t="n">
        <v>2</v>
      </c>
    </row>
    <row r="54" customFormat="false" ht="12.75" hidden="false" customHeight="false" outlineLevel="0" collapsed="false">
      <c r="B54" s="13"/>
      <c r="C54" s="16" t="s">
        <v>69</v>
      </c>
      <c r="D54" s="17" t="n">
        <v>2725</v>
      </c>
      <c r="E54" s="17" t="n">
        <v>2556</v>
      </c>
      <c r="F54" s="17" t="n">
        <v>156</v>
      </c>
      <c r="G54" s="17" t="n">
        <v>13</v>
      </c>
    </row>
    <row r="55" customFormat="false" ht="12.75" hidden="false" customHeight="false" outlineLevel="0" collapsed="false">
      <c r="B55" s="13"/>
      <c r="C55" s="16" t="s">
        <v>70</v>
      </c>
      <c r="D55" s="17" t="n">
        <v>3838</v>
      </c>
      <c r="E55" s="17" t="n">
        <v>3734</v>
      </c>
      <c r="F55" s="17" t="n">
        <v>98</v>
      </c>
      <c r="G55" s="17" t="n">
        <v>6</v>
      </c>
    </row>
    <row r="56" customFormat="false" ht="12.75" hidden="false" customHeight="false" outlineLevel="0" collapsed="false">
      <c r="B56" s="13"/>
      <c r="C56" s="16" t="s">
        <v>71</v>
      </c>
      <c r="D56" s="17" t="n">
        <v>5277</v>
      </c>
      <c r="E56" s="17" t="n">
        <v>4512</v>
      </c>
      <c r="F56" s="17" t="n">
        <v>764</v>
      </c>
      <c r="G56" s="17" t="n">
        <v>1</v>
      </c>
    </row>
    <row r="57" customFormat="false" ht="12.75" hidden="false" customHeight="false" outlineLevel="0" collapsed="false">
      <c r="B57" s="13"/>
      <c r="C57" s="16" t="s">
        <v>72</v>
      </c>
      <c r="D57" s="17" t="n">
        <v>4440</v>
      </c>
      <c r="E57" s="17" t="n">
        <v>4239</v>
      </c>
      <c r="F57" s="17" t="n">
        <v>196</v>
      </c>
      <c r="G57" s="17" t="n">
        <v>5</v>
      </c>
    </row>
    <row r="58" customFormat="false" ht="12.75" hidden="false" customHeight="false" outlineLevel="0" collapsed="false">
      <c r="B58" s="13"/>
      <c r="C58" s="16" t="s">
        <v>73</v>
      </c>
      <c r="D58" s="17" t="n">
        <v>3625</v>
      </c>
      <c r="E58" s="17" t="n">
        <v>408</v>
      </c>
      <c r="F58" s="17" t="n">
        <v>3210</v>
      </c>
      <c r="G58" s="17" t="n">
        <v>7</v>
      </c>
    </row>
    <row r="59" customFormat="false" ht="12.75" hidden="false" customHeight="false" outlineLevel="0" collapsed="false">
      <c r="B59" s="13"/>
      <c r="C59" s="16" t="s">
        <v>74</v>
      </c>
      <c r="D59" s="17" t="n">
        <v>7214</v>
      </c>
      <c r="E59" s="17" t="n">
        <v>188</v>
      </c>
      <c r="F59" s="17" t="n">
        <v>7000</v>
      </c>
      <c r="G59" s="17" t="n">
        <v>26</v>
      </c>
    </row>
    <row r="60" customFormat="false" ht="12.75" hidden="false" customHeight="false" outlineLevel="0" collapsed="false">
      <c r="B60" s="13"/>
      <c r="C60" s="16" t="s">
        <v>75</v>
      </c>
      <c r="D60" s="17" t="n">
        <v>5735</v>
      </c>
      <c r="E60" s="17" t="n">
        <v>59</v>
      </c>
      <c r="F60" s="17" t="n">
        <v>5667</v>
      </c>
      <c r="G60" s="17" t="n">
        <v>9</v>
      </c>
    </row>
    <row r="61" customFormat="false" ht="12.75" hidden="false" customHeight="false" outlineLevel="0" collapsed="false">
      <c r="B61" s="13"/>
      <c r="C61" s="16" t="s">
        <v>76</v>
      </c>
      <c r="D61" s="17" t="n">
        <v>5936</v>
      </c>
      <c r="E61" s="17" t="n">
        <v>254</v>
      </c>
      <c r="F61" s="17" t="n">
        <v>5675</v>
      </c>
      <c r="G61" s="17" t="n">
        <v>7</v>
      </c>
    </row>
    <row r="62" customFormat="false" ht="12.75" hidden="false" customHeight="false" outlineLevel="0" collapsed="false">
      <c r="B62" s="13"/>
      <c r="C62" s="16" t="s">
        <v>77</v>
      </c>
      <c r="D62" s="17" t="n">
        <v>5328</v>
      </c>
      <c r="E62" s="17" t="n">
        <v>2048</v>
      </c>
      <c r="F62" s="17" t="n">
        <v>3247</v>
      </c>
      <c r="G62" s="17" t="n">
        <v>33</v>
      </c>
    </row>
    <row r="63" customFormat="false" ht="12.75" hidden="false" customHeight="false" outlineLevel="0" collapsed="false">
      <c r="B63" s="13"/>
      <c r="C63" s="16" t="s">
        <v>78</v>
      </c>
      <c r="D63" s="17" t="n">
        <v>4788</v>
      </c>
      <c r="E63" s="17" t="n">
        <v>1799</v>
      </c>
      <c r="F63" s="17" t="n">
        <v>2985</v>
      </c>
      <c r="G63" s="17" t="n">
        <v>4</v>
      </c>
    </row>
    <row r="64" customFormat="false" ht="12.75" hidden="false" customHeight="false" outlineLevel="0" collapsed="false">
      <c r="B64" s="13"/>
      <c r="C64" s="16" t="s">
        <v>79</v>
      </c>
      <c r="D64" s="17" t="n">
        <v>3674</v>
      </c>
      <c r="E64" s="17" t="n">
        <v>169</v>
      </c>
      <c r="F64" s="17" t="n">
        <v>3502</v>
      </c>
      <c r="G64" s="17" t="n">
        <v>3</v>
      </c>
    </row>
    <row r="65" customFormat="false" ht="12.75" hidden="false" customHeight="false" outlineLevel="0" collapsed="false">
      <c r="B65" s="13"/>
      <c r="C65" s="16" t="s">
        <v>80</v>
      </c>
      <c r="D65" s="17" t="n">
        <v>5302</v>
      </c>
      <c r="E65" s="17" t="n">
        <v>3422</v>
      </c>
      <c r="F65" s="17" t="n">
        <v>1878</v>
      </c>
      <c r="G65" s="17" t="n">
        <v>2</v>
      </c>
    </row>
    <row r="66" customFormat="false" ht="12.75" hidden="false" customHeight="false" outlineLevel="0" collapsed="false">
      <c r="B66" s="13"/>
      <c r="C66" s="16" t="s">
        <v>81</v>
      </c>
      <c r="D66" s="17" t="n">
        <v>8449</v>
      </c>
      <c r="E66" s="17" t="n">
        <v>1079</v>
      </c>
      <c r="F66" s="17" t="n">
        <v>7357</v>
      </c>
      <c r="G66" s="17" t="n">
        <v>13</v>
      </c>
    </row>
    <row r="67" customFormat="false" ht="12.75" hidden="false" customHeight="false" outlineLevel="0" collapsed="false">
      <c r="B67" s="13"/>
      <c r="C67" s="16" t="s">
        <v>82</v>
      </c>
      <c r="D67" s="17" t="n">
        <v>3625</v>
      </c>
      <c r="E67" s="17" t="n">
        <v>2265</v>
      </c>
      <c r="F67" s="17" t="n">
        <v>1357</v>
      </c>
      <c r="G67" s="17" t="n">
        <v>3</v>
      </c>
    </row>
    <row r="68" customFormat="false" ht="12.75" hidden="false" customHeight="false" outlineLevel="0" collapsed="false">
      <c r="B68" s="13"/>
      <c r="C68" s="16" t="s">
        <v>83</v>
      </c>
      <c r="D68" s="17" t="n">
        <v>7232</v>
      </c>
      <c r="E68" s="17" t="n">
        <v>215</v>
      </c>
      <c r="F68" s="17" t="n">
        <v>6985</v>
      </c>
      <c r="G68" s="17" t="n">
        <v>32</v>
      </c>
    </row>
    <row r="69" customFormat="false" ht="12.75" hidden="false" customHeight="false" outlineLevel="0" collapsed="false">
      <c r="B69" s="13"/>
      <c r="C69" s="16" t="s">
        <v>84</v>
      </c>
      <c r="D69" s="17" t="n">
        <v>4099</v>
      </c>
      <c r="E69" s="17" t="n">
        <v>506</v>
      </c>
      <c r="F69" s="17" t="n">
        <v>3589</v>
      </c>
      <c r="G69" s="17" t="n">
        <v>4</v>
      </c>
    </row>
    <row r="70" customFormat="false" ht="12.75" hidden="false" customHeight="false" outlineLevel="0" collapsed="false">
      <c r="B70" s="13"/>
      <c r="C70" s="16" t="s">
        <v>85</v>
      </c>
      <c r="D70" s="17" t="n">
        <v>5643</v>
      </c>
      <c r="E70" s="17" t="n">
        <v>2857</v>
      </c>
      <c r="F70" s="17" t="n">
        <v>2785</v>
      </c>
      <c r="G70" s="17" t="n">
        <v>1</v>
      </c>
    </row>
    <row r="71" customFormat="false" ht="12.75" hidden="false" customHeight="false" outlineLevel="0" collapsed="false">
      <c r="B71" s="13"/>
      <c r="C71" s="16" t="s">
        <v>86</v>
      </c>
      <c r="D71" s="17" t="n">
        <v>4485</v>
      </c>
      <c r="E71" s="17" t="n">
        <v>2394</v>
      </c>
      <c r="F71" s="17" t="n">
        <v>2084</v>
      </c>
      <c r="G71" s="17" t="n">
        <v>7</v>
      </c>
    </row>
    <row r="72" customFormat="false" ht="12.75" hidden="false" customHeight="false" outlineLevel="0" collapsed="false">
      <c r="B72" s="13"/>
      <c r="C72" s="16" t="s">
        <v>87</v>
      </c>
      <c r="D72" s="17" t="n">
        <v>4199</v>
      </c>
      <c r="E72" s="17" t="n">
        <v>264</v>
      </c>
      <c r="F72" s="17" t="n">
        <v>3934</v>
      </c>
      <c r="G72" s="17" t="n">
        <v>1</v>
      </c>
    </row>
    <row r="73" customFormat="false" ht="12.75" hidden="false" customHeight="false" outlineLevel="0" collapsed="false">
      <c r="B73" s="13"/>
      <c r="C73" s="16" t="s">
        <v>88</v>
      </c>
      <c r="D73" s="17" t="n">
        <v>5437</v>
      </c>
      <c r="E73" s="17" t="n">
        <v>839</v>
      </c>
      <c r="F73" s="17" t="n">
        <v>4593</v>
      </c>
      <c r="G73" s="17" t="n">
        <v>5</v>
      </c>
    </row>
    <row r="74" customFormat="false" ht="12.75" hidden="false" customHeight="false" outlineLevel="0" collapsed="false">
      <c r="B74" s="13"/>
      <c r="C74" s="16" t="s">
        <v>89</v>
      </c>
      <c r="D74" s="17" t="n">
        <v>6949</v>
      </c>
      <c r="E74" s="17" t="n">
        <v>323</v>
      </c>
      <c r="F74" s="17" t="n">
        <v>6618</v>
      </c>
      <c r="G74" s="17" t="n">
        <v>8</v>
      </c>
    </row>
    <row r="75" customFormat="false" ht="12.75" hidden="false" customHeight="false" outlineLevel="0" collapsed="false">
      <c r="B75" s="13"/>
      <c r="C75" s="16" t="s">
        <v>90</v>
      </c>
      <c r="D75" s="17" t="n">
        <v>6896</v>
      </c>
      <c r="E75" s="17" t="n">
        <v>163</v>
      </c>
      <c r="F75" s="17" t="n">
        <v>6701</v>
      </c>
      <c r="G75" s="17" t="n">
        <v>32</v>
      </c>
    </row>
    <row r="76" customFormat="false" ht="12.75" hidden="false" customHeight="false" outlineLevel="0" collapsed="false">
      <c r="B76" s="13"/>
      <c r="C76" s="16" t="s">
        <v>91</v>
      </c>
      <c r="D76" s="17" t="n">
        <v>6715</v>
      </c>
      <c r="E76" s="17" t="n">
        <v>91</v>
      </c>
      <c r="F76" s="17" t="n">
        <v>6587</v>
      </c>
      <c r="G76" s="17" t="n">
        <v>37</v>
      </c>
    </row>
    <row r="77" customFormat="false" ht="12.75" hidden="false" customHeight="false" outlineLevel="0" collapsed="false">
      <c r="B77" s="13"/>
      <c r="C77" s="16" t="s">
        <v>92</v>
      </c>
      <c r="D77" s="17" t="n">
        <v>3016</v>
      </c>
      <c r="E77" s="17" t="n">
        <v>55</v>
      </c>
      <c r="F77" s="17" t="n">
        <v>2960</v>
      </c>
      <c r="G77" s="17" t="n">
        <v>1</v>
      </c>
    </row>
    <row r="78" customFormat="false" ht="12.75" hidden="false" customHeight="false" outlineLevel="0" collapsed="false">
      <c r="B78" s="13"/>
      <c r="C78" s="16" t="s">
        <v>93</v>
      </c>
      <c r="D78" s="17" t="n">
        <v>152</v>
      </c>
      <c r="E78" s="17" t="n">
        <v>152</v>
      </c>
      <c r="F78" s="17" t="n">
        <v>0</v>
      </c>
      <c r="G78" s="17" t="n">
        <v>0</v>
      </c>
    </row>
    <row r="79" customFormat="false" ht="12.75" hidden="false" customHeight="false" outlineLevel="0" collapsed="false">
      <c r="B79" s="13"/>
      <c r="C79" s="16" t="s">
        <v>94</v>
      </c>
      <c r="D79" s="17" t="n">
        <v>3256</v>
      </c>
      <c r="E79" s="17" t="n">
        <v>1817</v>
      </c>
      <c r="F79" s="17" t="n">
        <v>1435</v>
      </c>
      <c r="G79" s="17" t="n">
        <v>4</v>
      </c>
    </row>
    <row r="80" customFormat="false" ht="12.75" hidden="false" customHeight="false" outlineLevel="0" collapsed="false">
      <c r="B80" s="13"/>
      <c r="C80" s="16" t="s">
        <v>95</v>
      </c>
      <c r="D80" s="17" t="n">
        <v>749</v>
      </c>
      <c r="E80" s="17" t="n">
        <v>425</v>
      </c>
      <c r="F80" s="17" t="n">
        <v>320</v>
      </c>
      <c r="G80" s="17" t="n">
        <v>4</v>
      </c>
    </row>
    <row r="81" customFormat="false" ht="12.75" hidden="false" customHeight="false" outlineLevel="0" collapsed="false">
      <c r="B81" s="13"/>
      <c r="C81" s="16" t="s">
        <v>96</v>
      </c>
      <c r="D81" s="17" t="n">
        <v>7296</v>
      </c>
      <c r="E81" s="17" t="n">
        <v>123</v>
      </c>
      <c r="F81" s="17" t="n">
        <v>7161</v>
      </c>
      <c r="G81" s="17" t="n">
        <v>12</v>
      </c>
    </row>
    <row r="82" customFormat="false" ht="12.75" hidden="false" customHeight="false" outlineLevel="0" collapsed="false">
      <c r="B82" s="13"/>
      <c r="C82" s="16" t="s">
        <v>97</v>
      </c>
      <c r="D82" s="17" t="n">
        <v>7026</v>
      </c>
      <c r="E82" s="17" t="n">
        <v>114</v>
      </c>
      <c r="F82" s="17" t="n">
        <v>6901</v>
      </c>
      <c r="G82" s="17" t="n">
        <v>11</v>
      </c>
    </row>
    <row r="83" customFormat="false" ht="12.75" hidden="false" customHeight="false" outlineLevel="0" collapsed="false">
      <c r="B83" s="13"/>
      <c r="C83" s="16" t="s">
        <v>98</v>
      </c>
      <c r="D83" s="17" t="n">
        <v>7934</v>
      </c>
      <c r="E83" s="17" t="n">
        <v>109</v>
      </c>
      <c r="F83" s="17" t="n">
        <v>7797</v>
      </c>
      <c r="G83" s="17" t="n">
        <v>28</v>
      </c>
    </row>
    <row r="84" customFormat="false" ht="12.75" hidden="false" customHeight="false" outlineLevel="0" collapsed="false">
      <c r="B84" s="13"/>
      <c r="C84" s="16" t="s">
        <v>99</v>
      </c>
      <c r="D84" s="17" t="n">
        <v>5758</v>
      </c>
      <c r="E84" s="17" t="n">
        <v>1815</v>
      </c>
      <c r="F84" s="17" t="n">
        <v>3936</v>
      </c>
      <c r="G84" s="17" t="n">
        <v>7</v>
      </c>
    </row>
    <row r="85" customFormat="false" ht="12.75" hidden="false" customHeight="false" outlineLevel="0" collapsed="false">
      <c r="B85" s="13"/>
      <c r="C85" s="16" t="s">
        <v>100</v>
      </c>
      <c r="D85" s="17" t="n">
        <v>8451</v>
      </c>
      <c r="E85" s="17" t="n">
        <v>1077</v>
      </c>
      <c r="F85" s="17" t="n">
        <v>7359</v>
      </c>
      <c r="G85" s="17" t="n">
        <v>15</v>
      </c>
    </row>
    <row r="86" customFormat="false" ht="12.75" hidden="false" customHeight="false" outlineLevel="0" collapsed="false">
      <c r="B86" s="13"/>
      <c r="C86" s="16" t="s">
        <v>101</v>
      </c>
      <c r="D86" s="17" t="n">
        <v>6697</v>
      </c>
      <c r="E86" s="17" t="n">
        <v>185</v>
      </c>
      <c r="F86" s="17" t="n">
        <v>6508</v>
      </c>
      <c r="G86" s="17" t="n">
        <v>4</v>
      </c>
    </row>
    <row r="87" customFormat="false" ht="12.75" hidden="false" customHeight="false" outlineLevel="0" collapsed="false">
      <c r="B87" s="13"/>
      <c r="C87" s="16" t="s">
        <v>102</v>
      </c>
      <c r="D87" s="17" t="n">
        <v>3269</v>
      </c>
      <c r="E87" s="17" t="n">
        <v>688</v>
      </c>
      <c r="F87" s="17" t="n">
        <v>2578</v>
      </c>
      <c r="G87" s="17" t="n">
        <v>3</v>
      </c>
    </row>
    <row r="88" customFormat="false" ht="12.75" hidden="false" customHeight="false" outlineLevel="0" collapsed="false">
      <c r="B88" s="13"/>
      <c r="C88" s="16" t="s">
        <v>103</v>
      </c>
      <c r="D88" s="17" t="n">
        <v>578</v>
      </c>
      <c r="E88" s="17" t="n">
        <v>32</v>
      </c>
      <c r="F88" s="17" t="n">
        <v>546</v>
      </c>
      <c r="G88" s="17" t="n">
        <v>0</v>
      </c>
    </row>
    <row r="89" customFormat="false" ht="12.75" hidden="false" customHeight="false" outlineLevel="0" collapsed="false">
      <c r="B89" s="13"/>
      <c r="C89" s="16" t="s">
        <v>104</v>
      </c>
      <c r="D89" s="17" t="n">
        <v>174</v>
      </c>
      <c r="E89" s="17" t="n">
        <v>0</v>
      </c>
      <c r="F89" s="17" t="n">
        <v>174</v>
      </c>
      <c r="G89" s="17" t="n">
        <v>0</v>
      </c>
    </row>
    <row r="90" customFormat="false" ht="12.75" hidden="false" customHeight="false" outlineLevel="0" collapsed="false">
      <c r="B90" s="13"/>
      <c r="C90" s="16" t="s">
        <v>105</v>
      </c>
      <c r="D90" s="17" t="n">
        <v>905</v>
      </c>
      <c r="E90" s="17" t="n">
        <v>8</v>
      </c>
      <c r="F90" s="17" t="n">
        <v>894</v>
      </c>
      <c r="G90" s="17" t="n">
        <v>3</v>
      </c>
    </row>
    <row r="91" customFormat="false" ht="12.75" hidden="false" customHeight="false" outlineLevel="0" collapsed="false">
      <c r="B91" s="13"/>
      <c r="C91" s="16" t="s">
        <v>106</v>
      </c>
      <c r="D91" s="17" t="n">
        <v>498</v>
      </c>
      <c r="E91" s="17" t="n">
        <v>21</v>
      </c>
      <c r="F91" s="17" t="n">
        <v>477</v>
      </c>
      <c r="G91" s="17" t="n">
        <v>0</v>
      </c>
    </row>
    <row r="92" customFormat="false" ht="12.75" hidden="false" customHeight="false" outlineLevel="0" collapsed="false">
      <c r="B92" s="13"/>
      <c r="C92" s="16" t="s">
        <v>107</v>
      </c>
      <c r="D92" s="17" t="n">
        <v>433</v>
      </c>
      <c r="E92" s="17" t="n">
        <v>369</v>
      </c>
      <c r="F92" s="17" t="n">
        <v>63</v>
      </c>
      <c r="G92" s="17" t="n">
        <v>1</v>
      </c>
    </row>
    <row r="93" customFormat="false" ht="12.75" hidden="false" customHeight="false" outlineLevel="0" collapsed="false">
      <c r="B93" s="13"/>
      <c r="C93" s="16" t="s">
        <v>108</v>
      </c>
      <c r="D93" s="17" t="n">
        <v>4417</v>
      </c>
      <c r="E93" s="17" t="n">
        <v>64</v>
      </c>
      <c r="F93" s="17" t="n">
        <v>4345</v>
      </c>
      <c r="G93" s="17" t="n">
        <v>8</v>
      </c>
    </row>
    <row r="94" customFormat="false" ht="12.75" hidden="false" customHeight="false" outlineLevel="0" collapsed="false">
      <c r="B94" s="13"/>
      <c r="C94" s="16" t="s">
        <v>109</v>
      </c>
      <c r="D94" s="17" t="n">
        <v>221</v>
      </c>
      <c r="E94" s="17" t="n">
        <v>0</v>
      </c>
      <c r="F94" s="17" t="n">
        <v>194</v>
      </c>
      <c r="G94" s="17" t="n">
        <v>27</v>
      </c>
    </row>
    <row r="95" customFormat="false" ht="12.75" hidden="false" customHeight="false" outlineLevel="0" collapsed="false">
      <c r="B95" s="13"/>
      <c r="C95" s="16" t="s">
        <v>110</v>
      </c>
      <c r="D95" s="17" t="n">
        <v>301</v>
      </c>
      <c r="E95" s="17" t="n">
        <v>42</v>
      </c>
      <c r="F95" s="17" t="n">
        <v>259</v>
      </c>
      <c r="G95" s="17" t="n">
        <v>0</v>
      </c>
    </row>
    <row r="96" customFormat="false" ht="12.75" hidden="false" customHeight="false" outlineLevel="0" collapsed="false">
      <c r="B96" s="13"/>
      <c r="C96" s="18" t="s">
        <v>111</v>
      </c>
      <c r="D96" s="19" t="n">
        <v>254</v>
      </c>
      <c r="E96" s="19" t="n">
        <v>0</v>
      </c>
      <c r="F96" s="19" t="n">
        <v>254</v>
      </c>
      <c r="G96" s="19" t="n">
        <v>0</v>
      </c>
    </row>
    <row r="97" customFormat="false" ht="13.5" hidden="false" customHeight="false" outlineLevel="0" collapsed="false">
      <c r="B97" s="20" t="s">
        <v>112</v>
      </c>
      <c r="C97" s="20"/>
      <c r="D97" s="21" t="n">
        <f aca="false">SUM(D17:D96)</f>
        <v>342401</v>
      </c>
      <c r="E97" s="21" t="n">
        <f aca="false">SUM(E17:E96)</f>
        <v>172398</v>
      </c>
      <c r="F97" s="21" t="n">
        <f aca="false">SUM(F17:F96)</f>
        <v>169381</v>
      </c>
      <c r="G97" s="21" t="n">
        <f aca="false">SUM(G17:G96)</f>
        <v>622</v>
      </c>
    </row>
    <row r="98" customFormat="false" ht="12.75" hidden="false" customHeight="true" outlineLevel="0" collapsed="false">
      <c r="B98" s="13" t="s">
        <v>113</v>
      </c>
      <c r="C98" s="14" t="s">
        <v>30</v>
      </c>
      <c r="D98" s="15" t="n">
        <v>1803</v>
      </c>
      <c r="E98" s="15" t="n">
        <v>60</v>
      </c>
      <c r="F98" s="15" t="n">
        <v>1743</v>
      </c>
      <c r="G98" s="15" t="n">
        <v>0</v>
      </c>
    </row>
    <row r="99" customFormat="false" ht="12.75" hidden="false" customHeight="false" outlineLevel="0" collapsed="false">
      <c r="B99" s="13"/>
      <c r="C99" s="16" t="s">
        <v>31</v>
      </c>
      <c r="D99" s="17" t="n">
        <v>5655</v>
      </c>
      <c r="E99" s="17" t="n">
        <v>4437</v>
      </c>
      <c r="F99" s="17" t="n">
        <v>1210</v>
      </c>
      <c r="G99" s="17" t="n">
        <v>8</v>
      </c>
    </row>
    <row r="100" customFormat="false" ht="12.75" hidden="false" customHeight="false" outlineLevel="0" collapsed="false">
      <c r="B100" s="13"/>
      <c r="C100" s="16" t="s">
        <v>32</v>
      </c>
      <c r="D100" s="17" t="n">
        <v>4760</v>
      </c>
      <c r="E100" s="17" t="n">
        <v>502</v>
      </c>
      <c r="F100" s="17" t="n">
        <v>4253</v>
      </c>
      <c r="G100" s="17" t="n">
        <v>5</v>
      </c>
    </row>
    <row r="101" customFormat="false" ht="12.75" hidden="false" customHeight="false" outlineLevel="0" collapsed="false">
      <c r="B101" s="13"/>
      <c r="C101" s="16" t="s">
        <v>33</v>
      </c>
      <c r="D101" s="17" t="n">
        <v>4721</v>
      </c>
      <c r="E101" s="17" t="n">
        <v>24</v>
      </c>
      <c r="F101" s="17" t="n">
        <v>4671</v>
      </c>
      <c r="G101" s="17" t="n">
        <v>26</v>
      </c>
    </row>
    <row r="102" customFormat="false" ht="12.75" hidden="false" customHeight="false" outlineLevel="0" collapsed="false">
      <c r="B102" s="13"/>
      <c r="C102" s="16" t="s">
        <v>34</v>
      </c>
      <c r="D102" s="17" t="n">
        <v>6482</v>
      </c>
      <c r="E102" s="17" t="n">
        <v>142</v>
      </c>
      <c r="F102" s="17" t="n">
        <v>6277</v>
      </c>
      <c r="G102" s="17" t="n">
        <v>63</v>
      </c>
    </row>
    <row r="103" customFormat="false" ht="12.75" hidden="false" customHeight="false" outlineLevel="0" collapsed="false">
      <c r="B103" s="13"/>
      <c r="C103" s="16" t="s">
        <v>35</v>
      </c>
      <c r="D103" s="17" t="n">
        <v>4118</v>
      </c>
      <c r="E103" s="17" t="n">
        <v>78</v>
      </c>
      <c r="F103" s="17" t="n">
        <v>4040</v>
      </c>
      <c r="G103" s="17" t="n">
        <v>0</v>
      </c>
    </row>
    <row r="104" customFormat="false" ht="12.75" hidden="false" customHeight="false" outlineLevel="0" collapsed="false">
      <c r="B104" s="13"/>
      <c r="C104" s="16" t="s">
        <v>36</v>
      </c>
      <c r="D104" s="17" t="n">
        <v>7443</v>
      </c>
      <c r="E104" s="17" t="n">
        <v>422</v>
      </c>
      <c r="F104" s="17" t="n">
        <v>7012</v>
      </c>
      <c r="G104" s="17" t="n">
        <v>9</v>
      </c>
    </row>
    <row r="105" customFormat="false" ht="12.75" hidden="false" customHeight="false" outlineLevel="0" collapsed="false">
      <c r="B105" s="13"/>
      <c r="C105" s="18" t="s">
        <v>39</v>
      </c>
      <c r="D105" s="19" t="n">
        <v>5085</v>
      </c>
      <c r="E105" s="19" t="n">
        <v>83</v>
      </c>
      <c r="F105" s="19" t="n">
        <v>5001</v>
      </c>
      <c r="G105" s="19" t="n">
        <v>1</v>
      </c>
    </row>
    <row r="106" customFormat="false" ht="13.5" hidden="false" customHeight="false" outlineLevel="0" collapsed="false">
      <c r="B106" s="20" t="s">
        <v>114</v>
      </c>
      <c r="C106" s="20"/>
      <c r="D106" s="21" t="n">
        <f aca="false">SUM(D98:D105)</f>
        <v>40067</v>
      </c>
      <c r="E106" s="21" t="n">
        <f aca="false">SUM(E98:E105)</f>
        <v>5748</v>
      </c>
      <c r="F106" s="21" t="n">
        <f aca="false">SUM(F98:F105)</f>
        <v>34207</v>
      </c>
      <c r="G106" s="21" t="n">
        <f aca="false">SUM(G98:G105)</f>
        <v>112</v>
      </c>
    </row>
    <row r="107" customFormat="false" ht="12.75" hidden="false" customHeight="true" outlineLevel="0" collapsed="false">
      <c r="B107" s="13" t="s">
        <v>115</v>
      </c>
      <c r="C107" s="14" t="s">
        <v>30</v>
      </c>
      <c r="D107" s="15" t="n">
        <v>814</v>
      </c>
      <c r="E107" s="15" t="n">
        <v>16</v>
      </c>
      <c r="F107" s="15" t="n">
        <v>798</v>
      </c>
      <c r="G107" s="15" t="n">
        <v>0</v>
      </c>
    </row>
    <row r="108" customFormat="false" ht="12.75" hidden="false" customHeight="false" outlineLevel="0" collapsed="false">
      <c r="B108" s="13"/>
      <c r="C108" s="16" t="s">
        <v>31</v>
      </c>
      <c r="D108" s="17" t="n">
        <v>4186</v>
      </c>
      <c r="E108" s="17" t="n">
        <v>2167</v>
      </c>
      <c r="F108" s="17" t="n">
        <v>2013</v>
      </c>
      <c r="G108" s="17" t="n">
        <v>6</v>
      </c>
    </row>
    <row r="109" customFormat="false" ht="12.75" hidden="false" customHeight="false" outlineLevel="0" collapsed="false">
      <c r="B109" s="13"/>
      <c r="C109" s="16" t="s">
        <v>32</v>
      </c>
      <c r="D109" s="17" t="n">
        <v>2777</v>
      </c>
      <c r="E109" s="17" t="n">
        <v>1032</v>
      </c>
      <c r="F109" s="17" t="n">
        <v>1736</v>
      </c>
      <c r="G109" s="17" t="n">
        <v>9</v>
      </c>
    </row>
    <row r="110" customFormat="false" ht="12.75" hidden="false" customHeight="false" outlineLevel="0" collapsed="false">
      <c r="B110" s="13"/>
      <c r="C110" s="16" t="s">
        <v>33</v>
      </c>
      <c r="D110" s="17" t="n">
        <v>894</v>
      </c>
      <c r="E110" s="17" t="n">
        <v>0</v>
      </c>
      <c r="F110" s="17" t="n">
        <v>894</v>
      </c>
      <c r="G110" s="17" t="n">
        <v>0</v>
      </c>
    </row>
    <row r="111" customFormat="false" ht="12.75" hidden="false" customHeight="false" outlineLevel="0" collapsed="false">
      <c r="B111" s="13"/>
      <c r="C111" s="16" t="s">
        <v>34</v>
      </c>
      <c r="D111" s="17" t="n">
        <v>1953</v>
      </c>
      <c r="E111" s="17" t="n">
        <v>0</v>
      </c>
      <c r="F111" s="17" t="n">
        <v>1953</v>
      </c>
      <c r="G111" s="17" t="n">
        <v>0</v>
      </c>
    </row>
    <row r="112" customFormat="false" ht="12.75" hidden="false" customHeight="false" outlineLevel="0" collapsed="false">
      <c r="B112" s="13"/>
      <c r="C112" s="16" t="s">
        <v>35</v>
      </c>
      <c r="D112" s="17" t="n">
        <v>438</v>
      </c>
      <c r="E112" s="17" t="n">
        <v>0</v>
      </c>
      <c r="F112" s="17" t="n">
        <v>438</v>
      </c>
      <c r="G112" s="17" t="n">
        <v>0</v>
      </c>
    </row>
    <row r="113" customFormat="false" ht="12.75" hidden="false" customHeight="false" outlineLevel="0" collapsed="false">
      <c r="B113" s="13"/>
      <c r="C113" s="18" t="s">
        <v>36</v>
      </c>
      <c r="D113" s="19" t="n">
        <v>21</v>
      </c>
      <c r="E113" s="19" t="n">
        <v>0</v>
      </c>
      <c r="F113" s="19" t="n">
        <v>21</v>
      </c>
      <c r="G113" s="19" t="n">
        <v>0</v>
      </c>
    </row>
    <row r="114" customFormat="false" ht="26.25" hidden="false" customHeight="false" outlineLevel="0" collapsed="false">
      <c r="B114" s="20" t="s">
        <v>116</v>
      </c>
      <c r="C114" s="20"/>
      <c r="D114" s="21" t="n">
        <f aca="false">SUM(D107:D113)</f>
        <v>11083</v>
      </c>
      <c r="E114" s="21" t="n">
        <f aca="false">SUM(E107:E113)</f>
        <v>3215</v>
      </c>
      <c r="F114" s="21" t="n">
        <f aca="false">SUM(F107:F113)</f>
        <v>7853</v>
      </c>
      <c r="G114" s="21" t="n">
        <f aca="false">SUM(G107:G113)</f>
        <v>15</v>
      </c>
    </row>
    <row r="115" customFormat="false" ht="12.75" hidden="false" customHeight="true" outlineLevel="0" collapsed="false">
      <c r="B115" s="13" t="s">
        <v>117</v>
      </c>
      <c r="C115" s="14" t="s">
        <v>30</v>
      </c>
      <c r="D115" s="15" t="n">
        <v>778</v>
      </c>
      <c r="E115" s="15" t="n">
        <v>24</v>
      </c>
      <c r="F115" s="15" t="n">
        <v>749</v>
      </c>
      <c r="G115" s="15" t="n">
        <v>5</v>
      </c>
    </row>
    <row r="116" customFormat="false" ht="12.75" hidden="false" customHeight="false" outlineLevel="0" collapsed="false">
      <c r="B116" s="13"/>
      <c r="C116" s="16" t="s">
        <v>31</v>
      </c>
      <c r="D116" s="17" t="n">
        <v>1490</v>
      </c>
      <c r="E116" s="17" t="n">
        <v>77</v>
      </c>
      <c r="F116" s="17" t="n">
        <v>1413</v>
      </c>
      <c r="G116" s="17" t="n">
        <v>0</v>
      </c>
    </row>
    <row r="117" customFormat="false" ht="12.75" hidden="false" customHeight="false" outlineLevel="0" collapsed="false">
      <c r="B117" s="13"/>
      <c r="C117" s="16" t="s">
        <v>33</v>
      </c>
      <c r="D117" s="17" t="n">
        <v>4126</v>
      </c>
      <c r="E117" s="17" t="n">
        <v>23</v>
      </c>
      <c r="F117" s="17" t="n">
        <v>4098</v>
      </c>
      <c r="G117" s="17" t="n">
        <v>5</v>
      </c>
    </row>
    <row r="118" customFormat="false" ht="12.75" hidden="false" customHeight="false" outlineLevel="0" collapsed="false">
      <c r="B118" s="13"/>
      <c r="C118" s="18" t="s">
        <v>34</v>
      </c>
      <c r="D118" s="19" t="n">
        <v>2300</v>
      </c>
      <c r="E118" s="19" t="n">
        <v>805</v>
      </c>
      <c r="F118" s="19" t="n">
        <v>1492</v>
      </c>
      <c r="G118" s="19" t="n">
        <v>3</v>
      </c>
    </row>
    <row r="119" customFormat="false" ht="13.5" hidden="false" customHeight="false" outlineLevel="0" collapsed="false">
      <c r="B119" s="20" t="s">
        <v>118</v>
      </c>
      <c r="C119" s="20"/>
      <c r="D119" s="21" t="n">
        <f aca="false">SUM(D115:D118)</f>
        <v>8694</v>
      </c>
      <c r="E119" s="21" t="n">
        <f aca="false">SUM(E115:E118)</f>
        <v>929</v>
      </c>
      <c r="F119" s="21" t="n">
        <f aca="false">SUM(F115:F118)</f>
        <v>7752</v>
      </c>
      <c r="G119" s="21" t="n">
        <f aca="false">SUM(G115:G118)</f>
        <v>13</v>
      </c>
    </row>
    <row r="120" customFormat="false" ht="12.75" hidden="false" customHeight="true" outlineLevel="0" collapsed="false">
      <c r="B120" s="13" t="s">
        <v>119</v>
      </c>
      <c r="C120" s="14" t="s">
        <v>30</v>
      </c>
      <c r="D120" s="15" t="n">
        <v>854</v>
      </c>
      <c r="E120" s="15" t="n">
        <v>0</v>
      </c>
      <c r="F120" s="15" t="n">
        <v>854</v>
      </c>
      <c r="G120" s="15" t="n">
        <v>0</v>
      </c>
    </row>
    <row r="121" customFormat="false" ht="12.75" hidden="false" customHeight="false" outlineLevel="0" collapsed="false">
      <c r="B121" s="13"/>
      <c r="C121" s="16" t="s">
        <v>31</v>
      </c>
      <c r="D121" s="17" t="n">
        <v>741</v>
      </c>
      <c r="E121" s="17" t="n">
        <v>256</v>
      </c>
      <c r="F121" s="17" t="n">
        <v>484</v>
      </c>
      <c r="G121" s="17" t="n">
        <v>1</v>
      </c>
    </row>
    <row r="122" customFormat="false" ht="12.75" hidden="false" customHeight="false" outlineLevel="0" collapsed="false">
      <c r="B122" s="13"/>
      <c r="C122" s="16" t="s">
        <v>32</v>
      </c>
      <c r="D122" s="17" t="n">
        <v>1566</v>
      </c>
      <c r="E122" s="17" t="n">
        <v>0</v>
      </c>
      <c r="F122" s="17" t="n">
        <v>1563</v>
      </c>
      <c r="G122" s="17" t="n">
        <v>3</v>
      </c>
    </row>
    <row r="123" customFormat="false" ht="12.75" hidden="false" customHeight="false" outlineLevel="0" collapsed="false">
      <c r="B123" s="13"/>
      <c r="C123" s="16" t="s">
        <v>33</v>
      </c>
      <c r="D123" s="17" t="n">
        <v>4562</v>
      </c>
      <c r="E123" s="17" t="n">
        <v>3684</v>
      </c>
      <c r="F123" s="17" t="n">
        <v>855</v>
      </c>
      <c r="G123" s="17" t="n">
        <v>23</v>
      </c>
    </row>
    <row r="124" customFormat="false" ht="12.75" hidden="false" customHeight="false" outlineLevel="0" collapsed="false">
      <c r="B124" s="13"/>
      <c r="C124" s="16" t="s">
        <v>34</v>
      </c>
      <c r="D124" s="17" t="n">
        <v>3510</v>
      </c>
      <c r="E124" s="17" t="n">
        <v>89</v>
      </c>
      <c r="F124" s="17" t="n">
        <v>3398</v>
      </c>
      <c r="G124" s="17" t="n">
        <v>23</v>
      </c>
    </row>
    <row r="125" customFormat="false" ht="12.75" hidden="false" customHeight="false" outlineLevel="0" collapsed="false">
      <c r="B125" s="13"/>
      <c r="C125" s="16" t="s">
        <v>35</v>
      </c>
      <c r="D125" s="17" t="n">
        <v>4502</v>
      </c>
      <c r="E125" s="17" t="n">
        <v>3561</v>
      </c>
      <c r="F125" s="17" t="n">
        <v>928</v>
      </c>
      <c r="G125" s="17" t="n">
        <v>13</v>
      </c>
    </row>
    <row r="126" customFormat="false" ht="12.75" hidden="false" customHeight="false" outlineLevel="0" collapsed="false">
      <c r="B126" s="13"/>
      <c r="C126" s="16" t="s">
        <v>36</v>
      </c>
      <c r="D126" s="17" t="n">
        <v>6467</v>
      </c>
      <c r="E126" s="17" t="n">
        <v>3933</v>
      </c>
      <c r="F126" s="17" t="n">
        <v>2513</v>
      </c>
      <c r="G126" s="17" t="n">
        <v>21</v>
      </c>
    </row>
    <row r="127" customFormat="false" ht="12.75" hidden="false" customHeight="false" outlineLevel="0" collapsed="false">
      <c r="B127" s="13"/>
      <c r="C127" s="16" t="s">
        <v>39</v>
      </c>
      <c r="D127" s="17" t="n">
        <v>4966</v>
      </c>
      <c r="E127" s="17" t="n">
        <v>4271</v>
      </c>
      <c r="F127" s="17" t="n">
        <v>634</v>
      </c>
      <c r="G127" s="17" t="n">
        <v>61</v>
      </c>
    </row>
    <row r="128" customFormat="false" ht="12.75" hidden="false" customHeight="false" outlineLevel="0" collapsed="false">
      <c r="B128" s="13"/>
      <c r="C128" s="18" t="s">
        <v>40</v>
      </c>
      <c r="D128" s="19" t="n">
        <v>5111</v>
      </c>
      <c r="E128" s="19" t="n">
        <v>3491</v>
      </c>
      <c r="F128" s="19" t="n">
        <v>1602</v>
      </c>
      <c r="G128" s="19" t="n">
        <v>18</v>
      </c>
    </row>
    <row r="129" customFormat="false" ht="26.25" hidden="false" customHeight="false" outlineLevel="0" collapsed="false">
      <c r="B129" s="20" t="s">
        <v>120</v>
      </c>
      <c r="C129" s="20"/>
      <c r="D129" s="21" t="n">
        <f aca="false">SUM(D120:D128)</f>
        <v>32279</v>
      </c>
      <c r="E129" s="21" t="n">
        <f aca="false">SUM(E120:E128)</f>
        <v>19285</v>
      </c>
      <c r="F129" s="21" t="n">
        <f aca="false">SUM(F120:F128)</f>
        <v>12831</v>
      </c>
      <c r="G129" s="21" t="n">
        <f aca="false">SUM(G120:G128)</f>
        <v>163</v>
      </c>
    </row>
    <row r="130" customFormat="false" ht="12.75" hidden="false" customHeight="true" outlineLevel="0" collapsed="false">
      <c r="B130" s="13" t="s">
        <v>121</v>
      </c>
      <c r="C130" s="14" t="s">
        <v>30</v>
      </c>
      <c r="D130" s="15" t="n">
        <v>1124</v>
      </c>
      <c r="E130" s="15" t="n">
        <v>0</v>
      </c>
      <c r="F130" s="15" t="n">
        <v>1124</v>
      </c>
      <c r="G130" s="15" t="n">
        <v>0</v>
      </c>
    </row>
    <row r="131" customFormat="false" ht="12.75" hidden="false" customHeight="false" outlineLevel="0" collapsed="false">
      <c r="B131" s="13"/>
      <c r="C131" s="16" t="s">
        <v>31</v>
      </c>
      <c r="D131" s="17" t="n">
        <v>57</v>
      </c>
      <c r="E131" s="17" t="n">
        <v>0</v>
      </c>
      <c r="F131" s="17" t="n">
        <v>57</v>
      </c>
      <c r="G131" s="17" t="n">
        <v>0</v>
      </c>
    </row>
    <row r="132" customFormat="false" ht="12.75" hidden="false" customHeight="false" outlineLevel="0" collapsed="false">
      <c r="B132" s="13"/>
      <c r="C132" s="16" t="s">
        <v>32</v>
      </c>
      <c r="D132" s="17" t="n">
        <v>5156</v>
      </c>
      <c r="E132" s="17" t="n">
        <v>51</v>
      </c>
      <c r="F132" s="17" t="n">
        <v>5105</v>
      </c>
      <c r="G132" s="17" t="n">
        <v>0</v>
      </c>
    </row>
    <row r="133" customFormat="false" ht="12.75" hidden="false" customHeight="false" outlineLevel="0" collapsed="false">
      <c r="B133" s="13"/>
      <c r="C133" s="16" t="s">
        <v>33</v>
      </c>
      <c r="D133" s="17" t="n">
        <v>246</v>
      </c>
      <c r="E133" s="17" t="n">
        <v>0</v>
      </c>
      <c r="F133" s="17" t="n">
        <v>246</v>
      </c>
      <c r="G133" s="17" t="n">
        <v>0</v>
      </c>
    </row>
    <row r="134" customFormat="false" ht="12.75" hidden="false" customHeight="false" outlineLevel="0" collapsed="false">
      <c r="B134" s="13"/>
      <c r="C134" s="16" t="s">
        <v>34</v>
      </c>
      <c r="D134" s="17" t="n">
        <v>14</v>
      </c>
      <c r="E134" s="17" t="n">
        <v>0</v>
      </c>
      <c r="F134" s="17" t="n">
        <v>14</v>
      </c>
      <c r="G134" s="17" t="n">
        <v>0</v>
      </c>
    </row>
    <row r="135" customFormat="false" ht="12.75" hidden="false" customHeight="false" outlineLevel="0" collapsed="false">
      <c r="B135" s="13"/>
      <c r="C135" s="18" t="s">
        <v>35</v>
      </c>
      <c r="D135" s="19" t="n">
        <v>145</v>
      </c>
      <c r="E135" s="19" t="n">
        <v>0</v>
      </c>
      <c r="F135" s="19" t="n">
        <v>145</v>
      </c>
      <c r="G135" s="19" t="n">
        <v>0</v>
      </c>
    </row>
    <row r="136" customFormat="false" ht="13.5" hidden="false" customHeight="false" outlineLevel="0" collapsed="false">
      <c r="B136" s="20" t="s">
        <v>122</v>
      </c>
      <c r="C136" s="20"/>
      <c r="D136" s="21" t="n">
        <f aca="false">SUM(D130:D135)</f>
        <v>6742</v>
      </c>
      <c r="E136" s="21" t="n">
        <f aca="false">SUM(E130:E135)</f>
        <v>51</v>
      </c>
      <c r="F136" s="21" t="n">
        <f aca="false">SUM(F130:F135)</f>
        <v>6691</v>
      </c>
      <c r="G136" s="21" t="n">
        <f aca="false">SUM(G130:G135)</f>
        <v>0</v>
      </c>
    </row>
    <row r="137" customFormat="false" ht="12.75" hidden="false" customHeight="true" outlineLevel="0" collapsed="false">
      <c r="B137" s="13" t="s">
        <v>123</v>
      </c>
      <c r="C137" s="14" t="s">
        <v>30</v>
      </c>
      <c r="D137" s="15" t="n">
        <v>6285</v>
      </c>
      <c r="E137" s="15" t="n">
        <v>1861</v>
      </c>
      <c r="F137" s="15" t="n">
        <v>4423</v>
      </c>
      <c r="G137" s="15" t="n">
        <v>1</v>
      </c>
    </row>
    <row r="138" customFormat="false" ht="12.75" hidden="false" customHeight="false" outlineLevel="0" collapsed="false">
      <c r="B138" s="13"/>
      <c r="C138" s="16" t="s">
        <v>31</v>
      </c>
      <c r="D138" s="17" t="n">
        <v>2341</v>
      </c>
      <c r="E138" s="17" t="n">
        <v>32</v>
      </c>
      <c r="F138" s="17" t="n">
        <v>2309</v>
      </c>
      <c r="G138" s="17" t="n">
        <v>0</v>
      </c>
    </row>
    <row r="139" customFormat="false" ht="12.75" hidden="false" customHeight="false" outlineLevel="0" collapsed="false">
      <c r="B139" s="13"/>
      <c r="C139" s="16" t="s">
        <v>32</v>
      </c>
      <c r="D139" s="17" t="n">
        <v>2238</v>
      </c>
      <c r="E139" s="17" t="n">
        <v>0</v>
      </c>
      <c r="F139" s="17" t="n">
        <v>2231</v>
      </c>
      <c r="G139" s="17" t="n">
        <v>7</v>
      </c>
    </row>
    <row r="140" customFormat="false" ht="12.75" hidden="false" customHeight="false" outlineLevel="0" collapsed="false">
      <c r="B140" s="13"/>
      <c r="C140" s="16" t="s">
        <v>33</v>
      </c>
      <c r="D140" s="17" t="n">
        <v>877</v>
      </c>
      <c r="E140" s="17" t="n">
        <v>0</v>
      </c>
      <c r="F140" s="17" t="n">
        <v>877</v>
      </c>
      <c r="G140" s="17" t="n">
        <v>0</v>
      </c>
    </row>
    <row r="141" customFormat="false" ht="12.75" hidden="false" customHeight="false" outlineLevel="0" collapsed="false">
      <c r="B141" s="13"/>
      <c r="C141" s="18" t="s">
        <v>34</v>
      </c>
      <c r="D141" s="19" t="n">
        <v>3400</v>
      </c>
      <c r="E141" s="19" t="n">
        <v>2200</v>
      </c>
      <c r="F141" s="19" t="n">
        <v>1182</v>
      </c>
      <c r="G141" s="19" t="n">
        <v>18</v>
      </c>
    </row>
    <row r="142" customFormat="false" ht="26.25" hidden="false" customHeight="false" outlineLevel="0" collapsed="false">
      <c r="B142" s="20" t="s">
        <v>124</v>
      </c>
      <c r="C142" s="20"/>
      <c r="D142" s="21" t="n">
        <f aca="false">SUM(D137:D141)</f>
        <v>15141</v>
      </c>
      <c r="E142" s="21" t="n">
        <f aca="false">SUM(E137:E141)</f>
        <v>4093</v>
      </c>
      <c r="F142" s="21" t="n">
        <f aca="false">SUM(F137:F141)</f>
        <v>11022</v>
      </c>
      <c r="G142" s="21" t="n">
        <f aca="false">SUM(G137:G141)</f>
        <v>26</v>
      </c>
    </row>
    <row r="143" customFormat="false" ht="12.75" hidden="false" customHeight="true" outlineLevel="0" collapsed="false">
      <c r="B143" s="13" t="s">
        <v>125</v>
      </c>
      <c r="C143" s="14" t="s">
        <v>30</v>
      </c>
      <c r="D143" s="15" t="n">
        <v>415</v>
      </c>
      <c r="E143" s="15" t="n">
        <v>0</v>
      </c>
      <c r="F143" s="15" t="n">
        <v>415</v>
      </c>
      <c r="G143" s="15" t="n">
        <v>0</v>
      </c>
    </row>
    <row r="144" customFormat="false" ht="12.75" hidden="false" customHeight="false" outlineLevel="0" collapsed="false">
      <c r="B144" s="13"/>
      <c r="C144" s="16" t="s">
        <v>31</v>
      </c>
      <c r="D144" s="17" t="n">
        <v>3177</v>
      </c>
      <c r="E144" s="17" t="n">
        <v>1605</v>
      </c>
      <c r="F144" s="17" t="n">
        <v>1572</v>
      </c>
      <c r="G144" s="17" t="n">
        <v>0</v>
      </c>
    </row>
    <row r="145" customFormat="false" ht="12.75" hidden="false" customHeight="false" outlineLevel="0" collapsed="false">
      <c r="B145" s="13"/>
      <c r="C145" s="16" t="s">
        <v>32</v>
      </c>
      <c r="D145" s="17" t="n">
        <v>3595</v>
      </c>
      <c r="E145" s="17" t="n">
        <v>3290</v>
      </c>
      <c r="F145" s="17" t="n">
        <v>305</v>
      </c>
      <c r="G145" s="17" t="n">
        <v>0</v>
      </c>
    </row>
    <row r="146" customFormat="false" ht="12.75" hidden="false" customHeight="false" outlineLevel="0" collapsed="false">
      <c r="B146" s="13"/>
      <c r="C146" s="16" t="s">
        <v>33</v>
      </c>
      <c r="D146" s="17" t="n">
        <v>3763</v>
      </c>
      <c r="E146" s="17" t="n">
        <v>3585</v>
      </c>
      <c r="F146" s="17" t="n">
        <v>178</v>
      </c>
      <c r="G146" s="17" t="n">
        <v>0</v>
      </c>
    </row>
    <row r="147" customFormat="false" ht="12.75" hidden="false" customHeight="false" outlineLevel="0" collapsed="false">
      <c r="B147" s="13"/>
      <c r="C147" s="16" t="s">
        <v>34</v>
      </c>
      <c r="D147" s="17" t="n">
        <v>847</v>
      </c>
      <c r="E147" s="17" t="n">
        <v>22</v>
      </c>
      <c r="F147" s="17" t="n">
        <v>825</v>
      </c>
      <c r="G147" s="17" t="n">
        <v>0</v>
      </c>
    </row>
    <row r="148" customFormat="false" ht="12.75" hidden="false" customHeight="false" outlineLevel="0" collapsed="false">
      <c r="B148" s="13"/>
      <c r="C148" s="16" t="s">
        <v>35</v>
      </c>
      <c r="D148" s="17" t="n">
        <v>3137</v>
      </c>
      <c r="E148" s="17" t="n">
        <v>0</v>
      </c>
      <c r="F148" s="17" t="n">
        <v>3137</v>
      </c>
      <c r="G148" s="17" t="n">
        <v>0</v>
      </c>
    </row>
    <row r="149" customFormat="false" ht="12.75" hidden="false" customHeight="false" outlineLevel="0" collapsed="false">
      <c r="B149" s="13"/>
      <c r="C149" s="16" t="s">
        <v>36</v>
      </c>
      <c r="D149" s="17" t="n">
        <v>3703</v>
      </c>
      <c r="E149" s="17" t="n">
        <v>1252</v>
      </c>
      <c r="F149" s="17" t="n">
        <v>2451</v>
      </c>
      <c r="G149" s="17" t="n">
        <v>0</v>
      </c>
    </row>
    <row r="150" customFormat="false" ht="12.75" hidden="false" customHeight="false" outlineLevel="0" collapsed="false">
      <c r="B150" s="13"/>
      <c r="C150" s="16" t="s">
        <v>39</v>
      </c>
      <c r="D150" s="17" t="n">
        <v>1911</v>
      </c>
      <c r="E150" s="17" t="n">
        <v>0</v>
      </c>
      <c r="F150" s="17" t="n">
        <v>1911</v>
      </c>
      <c r="G150" s="17" t="n">
        <v>0</v>
      </c>
    </row>
    <row r="151" customFormat="false" ht="12.75" hidden="false" customHeight="false" outlineLevel="0" collapsed="false">
      <c r="B151" s="13"/>
      <c r="C151" s="16" t="s">
        <v>40</v>
      </c>
      <c r="D151" s="17" t="n">
        <v>3158</v>
      </c>
      <c r="E151" s="17" t="n">
        <v>109</v>
      </c>
      <c r="F151" s="17" t="n">
        <v>3049</v>
      </c>
      <c r="G151" s="17" t="n">
        <v>0</v>
      </c>
    </row>
    <row r="152" customFormat="false" ht="12.75" hidden="false" customHeight="false" outlineLevel="0" collapsed="false">
      <c r="B152" s="13"/>
      <c r="C152" s="16" t="s">
        <v>41</v>
      </c>
      <c r="D152" s="17" t="n">
        <v>2600</v>
      </c>
      <c r="E152" s="17" t="n">
        <v>23</v>
      </c>
      <c r="F152" s="17" t="n">
        <v>2577</v>
      </c>
      <c r="G152" s="17" t="n">
        <v>0</v>
      </c>
    </row>
    <row r="153" customFormat="false" ht="12.75" hidden="false" customHeight="false" outlineLevel="0" collapsed="false">
      <c r="B153" s="13"/>
      <c r="C153" s="18" t="s">
        <v>42</v>
      </c>
      <c r="D153" s="19" t="n">
        <v>3171</v>
      </c>
      <c r="E153" s="19" t="n">
        <v>0</v>
      </c>
      <c r="F153" s="19" t="n">
        <v>3171</v>
      </c>
      <c r="G153" s="19" t="n">
        <v>0</v>
      </c>
    </row>
    <row r="154" customFormat="false" ht="26.25" hidden="false" customHeight="false" outlineLevel="0" collapsed="false">
      <c r="B154" s="20" t="s">
        <v>126</v>
      </c>
      <c r="C154" s="20"/>
      <c r="D154" s="21" t="n">
        <f aca="false">SUM(D143:D153)</f>
        <v>29477</v>
      </c>
      <c r="E154" s="21" t="n">
        <f aca="false">SUM(E143:E153)</f>
        <v>9886</v>
      </c>
      <c r="F154" s="21" t="n">
        <f aca="false">SUM(F143:F153)</f>
        <v>19591</v>
      </c>
      <c r="G154" s="21" t="n">
        <f aca="false">SUM(G143:G153)</f>
        <v>0</v>
      </c>
    </row>
    <row r="155" customFormat="false" ht="12.75" hidden="false" customHeight="true" outlineLevel="0" collapsed="false">
      <c r="B155" s="13" t="s">
        <v>127</v>
      </c>
      <c r="C155" s="14" t="s">
        <v>30</v>
      </c>
      <c r="D155" s="15" t="n">
        <v>33</v>
      </c>
      <c r="E155" s="15" t="n">
        <v>0</v>
      </c>
      <c r="F155" s="15" t="n">
        <v>33</v>
      </c>
      <c r="G155" s="15" t="n">
        <v>0</v>
      </c>
    </row>
    <row r="156" customFormat="false" ht="12.75" hidden="false" customHeight="false" outlineLevel="0" collapsed="false">
      <c r="B156" s="13"/>
      <c r="C156" s="16" t="s">
        <v>32</v>
      </c>
      <c r="D156" s="17" t="n">
        <v>106</v>
      </c>
      <c r="E156" s="17" t="n">
        <v>0</v>
      </c>
      <c r="F156" s="17" t="n">
        <v>106</v>
      </c>
      <c r="G156" s="17" t="n">
        <v>0</v>
      </c>
    </row>
    <row r="157" customFormat="false" ht="12.75" hidden="false" customHeight="false" outlineLevel="0" collapsed="false">
      <c r="B157" s="13"/>
      <c r="C157" s="16" t="s">
        <v>33</v>
      </c>
      <c r="D157" s="17" t="n">
        <v>410</v>
      </c>
      <c r="E157" s="17" t="n">
        <v>29</v>
      </c>
      <c r="F157" s="17" t="n">
        <v>381</v>
      </c>
      <c r="G157" s="17" t="n">
        <v>0</v>
      </c>
    </row>
    <row r="158" customFormat="false" ht="12.75" hidden="false" customHeight="false" outlineLevel="0" collapsed="false">
      <c r="B158" s="13"/>
      <c r="C158" s="18" t="s">
        <v>34</v>
      </c>
      <c r="D158" s="19" t="n">
        <v>100</v>
      </c>
      <c r="E158" s="19" t="n">
        <v>0</v>
      </c>
      <c r="F158" s="19" t="n">
        <v>100</v>
      </c>
      <c r="G158" s="19" t="n">
        <v>0</v>
      </c>
    </row>
    <row r="159" customFormat="false" ht="13.5" hidden="false" customHeight="false" outlineLevel="0" collapsed="false">
      <c r="B159" s="20" t="s">
        <v>128</v>
      </c>
      <c r="C159" s="20"/>
      <c r="D159" s="21" t="n">
        <f aca="false">SUM(D155:D158)</f>
        <v>649</v>
      </c>
      <c r="E159" s="21" t="n">
        <f aca="false">SUM(E155:E158)</f>
        <v>29</v>
      </c>
      <c r="F159" s="21" t="n">
        <f aca="false">SUM(F155:F158)</f>
        <v>620</v>
      </c>
      <c r="G159" s="21" t="n">
        <f aca="false">SUM(G155:G158)</f>
        <v>0</v>
      </c>
    </row>
    <row r="160" customFormat="false" ht="12.75" hidden="false" customHeight="true" outlineLevel="0" collapsed="false">
      <c r="B160" s="13" t="s">
        <v>129</v>
      </c>
      <c r="C160" s="14" t="s">
        <v>30</v>
      </c>
      <c r="D160" s="15" t="n">
        <v>35</v>
      </c>
      <c r="E160" s="15" t="n">
        <v>0</v>
      </c>
      <c r="F160" s="15" t="n">
        <v>35</v>
      </c>
      <c r="G160" s="15" t="n">
        <v>0</v>
      </c>
    </row>
    <row r="161" customFormat="false" ht="12.75" hidden="false" customHeight="false" outlineLevel="0" collapsed="false">
      <c r="B161" s="13"/>
      <c r="C161" s="16" t="s">
        <v>31</v>
      </c>
      <c r="D161" s="17" t="n">
        <v>77</v>
      </c>
      <c r="E161" s="17" t="n">
        <v>0</v>
      </c>
      <c r="F161" s="17" t="n">
        <v>77</v>
      </c>
      <c r="G161" s="17" t="n">
        <v>0</v>
      </c>
    </row>
    <row r="162" customFormat="false" ht="12.75" hidden="false" customHeight="false" outlineLevel="0" collapsed="false">
      <c r="B162" s="13"/>
      <c r="C162" s="18" t="s">
        <v>32</v>
      </c>
      <c r="D162" s="19" t="n">
        <v>471</v>
      </c>
      <c r="E162" s="19" t="n">
        <v>0</v>
      </c>
      <c r="F162" s="19" t="n">
        <v>471</v>
      </c>
      <c r="G162" s="19" t="n">
        <v>0</v>
      </c>
    </row>
    <row r="163" customFormat="false" ht="13.5" hidden="false" customHeight="false" outlineLevel="0" collapsed="false">
      <c r="B163" s="20" t="s">
        <v>130</v>
      </c>
      <c r="C163" s="20"/>
      <c r="D163" s="21" t="n">
        <f aca="false">SUM(D160:D162)</f>
        <v>583</v>
      </c>
      <c r="E163" s="21" t="n">
        <f aca="false">SUM(E160:E162)</f>
        <v>0</v>
      </c>
      <c r="F163" s="21" t="n">
        <f aca="false">SUM(F160:F162)</f>
        <v>583</v>
      </c>
      <c r="G163" s="21" t="n">
        <f aca="false">SUM(G160:G162)</f>
        <v>0</v>
      </c>
    </row>
    <row r="164" customFormat="false" ht="12.75" hidden="false" customHeight="true" outlineLevel="0" collapsed="false">
      <c r="B164" s="13" t="s">
        <v>131</v>
      </c>
      <c r="C164" s="14" t="s">
        <v>30</v>
      </c>
      <c r="D164" s="15" t="n">
        <v>2871</v>
      </c>
      <c r="E164" s="15" t="n">
        <v>0</v>
      </c>
      <c r="F164" s="15" t="n">
        <v>2871</v>
      </c>
      <c r="G164" s="15" t="n">
        <v>0</v>
      </c>
    </row>
    <row r="165" customFormat="false" ht="12.75" hidden="false" customHeight="false" outlineLevel="0" collapsed="false">
      <c r="B165" s="13"/>
      <c r="C165" s="16" t="s">
        <v>31</v>
      </c>
      <c r="D165" s="17" t="n">
        <v>670</v>
      </c>
      <c r="E165" s="17" t="n">
        <v>0</v>
      </c>
      <c r="F165" s="17" t="n">
        <v>670</v>
      </c>
      <c r="G165" s="17" t="n">
        <v>0</v>
      </c>
    </row>
    <row r="166" customFormat="false" ht="12.75" hidden="false" customHeight="false" outlineLevel="0" collapsed="false">
      <c r="B166" s="13"/>
      <c r="C166" s="16" t="s">
        <v>33</v>
      </c>
      <c r="D166" s="17" t="n">
        <v>45</v>
      </c>
      <c r="E166" s="17" t="n">
        <v>0</v>
      </c>
      <c r="F166" s="17" t="n">
        <v>45</v>
      </c>
      <c r="G166" s="17" t="n">
        <v>0</v>
      </c>
    </row>
    <row r="167" customFormat="false" ht="12.75" hidden="false" customHeight="false" outlineLevel="0" collapsed="false">
      <c r="B167" s="13"/>
      <c r="C167" s="18" t="s">
        <v>34</v>
      </c>
      <c r="D167" s="19" t="n">
        <v>6173</v>
      </c>
      <c r="E167" s="19" t="n">
        <v>4425</v>
      </c>
      <c r="F167" s="19" t="n">
        <v>1748</v>
      </c>
      <c r="G167" s="19" t="n">
        <v>0</v>
      </c>
    </row>
    <row r="168" customFormat="false" ht="39" hidden="false" customHeight="false" outlineLevel="0" collapsed="false">
      <c r="B168" s="20" t="s">
        <v>132</v>
      </c>
      <c r="C168" s="20"/>
      <c r="D168" s="21" t="n">
        <f aca="false">SUM(D164:D167)</f>
        <v>9759</v>
      </c>
      <c r="E168" s="21" t="n">
        <f aca="false">SUM(E164:E167)</f>
        <v>4425</v>
      </c>
      <c r="F168" s="21" t="n">
        <f aca="false">SUM(F164:F167)</f>
        <v>5334</v>
      </c>
      <c r="G168" s="21" t="n">
        <f aca="false">SUM(G164:G167)</f>
        <v>0</v>
      </c>
    </row>
    <row r="169" customFormat="false" ht="12.75" hidden="false" customHeight="true" outlineLevel="0" collapsed="false">
      <c r="B169" s="13" t="s">
        <v>133</v>
      </c>
      <c r="C169" s="14" t="s">
        <v>30</v>
      </c>
      <c r="D169" s="15" t="n">
        <v>2734</v>
      </c>
      <c r="E169" s="15" t="n">
        <v>2163</v>
      </c>
      <c r="F169" s="15" t="n">
        <v>563</v>
      </c>
      <c r="G169" s="15" t="n">
        <v>8</v>
      </c>
    </row>
    <row r="170" customFormat="false" ht="12.75" hidden="false" customHeight="false" outlineLevel="0" collapsed="false">
      <c r="B170" s="13"/>
      <c r="C170" s="16" t="s">
        <v>31</v>
      </c>
      <c r="D170" s="17" t="n">
        <v>2554</v>
      </c>
      <c r="E170" s="17" t="n">
        <v>16</v>
      </c>
      <c r="F170" s="17" t="n">
        <v>2537</v>
      </c>
      <c r="G170" s="17" t="n">
        <v>1</v>
      </c>
    </row>
    <row r="171" customFormat="false" ht="12.75" hidden="false" customHeight="false" outlineLevel="0" collapsed="false">
      <c r="B171" s="13"/>
      <c r="C171" s="16" t="s">
        <v>32</v>
      </c>
      <c r="D171" s="17" t="n">
        <v>2638</v>
      </c>
      <c r="E171" s="17" t="n">
        <v>420</v>
      </c>
      <c r="F171" s="17" t="n">
        <v>2201</v>
      </c>
      <c r="G171" s="17" t="n">
        <v>17</v>
      </c>
    </row>
    <row r="172" customFormat="false" ht="12.75" hidden="false" customHeight="false" outlineLevel="0" collapsed="false">
      <c r="B172" s="13"/>
      <c r="C172" s="16" t="s">
        <v>33</v>
      </c>
      <c r="D172" s="17" t="n">
        <v>4275</v>
      </c>
      <c r="E172" s="17" t="n">
        <v>2758</v>
      </c>
      <c r="F172" s="17" t="n">
        <v>1497</v>
      </c>
      <c r="G172" s="17" t="n">
        <v>20</v>
      </c>
    </row>
    <row r="173" customFormat="false" ht="12.75" hidden="false" customHeight="false" outlineLevel="0" collapsed="false">
      <c r="B173" s="13"/>
      <c r="C173" s="16" t="s">
        <v>34</v>
      </c>
      <c r="D173" s="17" t="n">
        <v>1644</v>
      </c>
      <c r="E173" s="17" t="n">
        <v>164</v>
      </c>
      <c r="F173" s="17" t="n">
        <v>1480</v>
      </c>
      <c r="G173" s="17" t="n">
        <v>0</v>
      </c>
    </row>
    <row r="174" customFormat="false" ht="12.75" hidden="false" customHeight="false" outlineLevel="0" collapsed="false">
      <c r="B174" s="13"/>
      <c r="C174" s="16" t="s">
        <v>35</v>
      </c>
      <c r="D174" s="17" t="n">
        <v>3442</v>
      </c>
      <c r="E174" s="17" t="n">
        <v>25</v>
      </c>
      <c r="F174" s="17" t="n">
        <v>3415</v>
      </c>
      <c r="G174" s="17" t="n">
        <v>2</v>
      </c>
    </row>
    <row r="175" customFormat="false" ht="12.75" hidden="false" customHeight="false" outlineLevel="0" collapsed="false">
      <c r="B175" s="13"/>
      <c r="C175" s="16" t="s">
        <v>36</v>
      </c>
      <c r="D175" s="17" t="n">
        <v>5265</v>
      </c>
      <c r="E175" s="17" t="n">
        <v>488</v>
      </c>
      <c r="F175" s="17" t="n">
        <v>4767</v>
      </c>
      <c r="G175" s="17" t="n">
        <v>10</v>
      </c>
    </row>
    <row r="176" customFormat="false" ht="12.75" hidden="false" customHeight="false" outlineLevel="0" collapsed="false">
      <c r="B176" s="13"/>
      <c r="C176" s="16" t="s">
        <v>39</v>
      </c>
      <c r="D176" s="17" t="n">
        <v>3240</v>
      </c>
      <c r="E176" s="17" t="n">
        <v>29</v>
      </c>
      <c r="F176" s="17" t="n">
        <v>3205</v>
      </c>
      <c r="G176" s="17" t="n">
        <v>6</v>
      </c>
    </row>
    <row r="177" customFormat="false" ht="12.75" hidden="false" customHeight="false" outlineLevel="0" collapsed="false">
      <c r="B177" s="13"/>
      <c r="C177" s="16" t="s">
        <v>40</v>
      </c>
      <c r="D177" s="17" t="n">
        <v>3483</v>
      </c>
      <c r="E177" s="17" t="n">
        <v>35</v>
      </c>
      <c r="F177" s="17" t="n">
        <v>3432</v>
      </c>
      <c r="G177" s="17" t="n">
        <v>16</v>
      </c>
    </row>
    <row r="178" customFormat="false" ht="12.75" hidden="false" customHeight="false" outlineLevel="0" collapsed="false">
      <c r="B178" s="13"/>
      <c r="C178" s="16" t="s">
        <v>41</v>
      </c>
      <c r="D178" s="17" t="n">
        <v>3842</v>
      </c>
      <c r="E178" s="17" t="n">
        <v>50</v>
      </c>
      <c r="F178" s="17" t="n">
        <v>3782</v>
      </c>
      <c r="G178" s="17" t="n">
        <v>10</v>
      </c>
    </row>
    <row r="179" customFormat="false" ht="12.75" hidden="false" customHeight="false" outlineLevel="0" collapsed="false">
      <c r="B179" s="13"/>
      <c r="C179" s="16" t="s">
        <v>42</v>
      </c>
      <c r="D179" s="17" t="n">
        <v>3059</v>
      </c>
      <c r="E179" s="17" t="n">
        <v>141</v>
      </c>
      <c r="F179" s="17" t="n">
        <v>2897</v>
      </c>
      <c r="G179" s="17" t="n">
        <v>21</v>
      </c>
    </row>
    <row r="180" customFormat="false" ht="12.75" hidden="false" customHeight="false" outlineLevel="0" collapsed="false">
      <c r="B180" s="13"/>
      <c r="C180" s="16" t="s">
        <v>43</v>
      </c>
      <c r="D180" s="17" t="n">
        <v>4114</v>
      </c>
      <c r="E180" s="17" t="n">
        <v>83</v>
      </c>
      <c r="F180" s="17" t="n">
        <v>4014</v>
      </c>
      <c r="G180" s="17" t="n">
        <v>17</v>
      </c>
    </row>
    <row r="181" customFormat="false" ht="12.75" hidden="false" customHeight="false" outlineLevel="0" collapsed="false">
      <c r="B181" s="13"/>
      <c r="C181" s="18" t="s">
        <v>44</v>
      </c>
      <c r="D181" s="19" t="n">
        <v>863</v>
      </c>
      <c r="E181" s="19" t="n">
        <v>6</v>
      </c>
      <c r="F181" s="19" t="n">
        <v>856</v>
      </c>
      <c r="G181" s="19" t="n">
        <v>1</v>
      </c>
    </row>
    <row r="182" customFormat="false" ht="13.5" hidden="false" customHeight="false" outlineLevel="0" collapsed="false">
      <c r="B182" s="20" t="s">
        <v>134</v>
      </c>
      <c r="C182" s="20"/>
      <c r="D182" s="21" t="n">
        <f aca="false">SUM(D169:D181)</f>
        <v>41153</v>
      </c>
      <c r="E182" s="21" t="n">
        <f aca="false">SUM(E169:E181)</f>
        <v>6378</v>
      </c>
      <c r="F182" s="21" t="n">
        <f aca="false">SUM(F169:F181)</f>
        <v>34646</v>
      </c>
      <c r="G182" s="21" t="n">
        <f aca="false">SUM(G169:G181)</f>
        <v>129</v>
      </c>
    </row>
    <row r="183" customFormat="false" ht="12.75" hidden="false" customHeight="true" outlineLevel="0" collapsed="false">
      <c r="B183" s="13" t="s">
        <v>135</v>
      </c>
      <c r="C183" s="14" t="s">
        <v>30</v>
      </c>
      <c r="D183" s="15" t="n">
        <v>2928</v>
      </c>
      <c r="E183" s="15" t="n">
        <v>0</v>
      </c>
      <c r="F183" s="15" t="n">
        <v>2928</v>
      </c>
      <c r="G183" s="15" t="n">
        <v>0</v>
      </c>
    </row>
    <row r="184" customFormat="false" ht="12.75" hidden="false" customHeight="false" outlineLevel="0" collapsed="false">
      <c r="B184" s="13"/>
      <c r="C184" s="16" t="s">
        <v>31</v>
      </c>
      <c r="D184" s="17" t="n">
        <v>360</v>
      </c>
      <c r="E184" s="17" t="n">
        <v>8</v>
      </c>
      <c r="F184" s="17" t="n">
        <v>352</v>
      </c>
      <c r="G184" s="17" t="n">
        <v>0</v>
      </c>
    </row>
    <row r="185" customFormat="false" ht="12.75" hidden="false" customHeight="false" outlineLevel="0" collapsed="false">
      <c r="B185" s="13"/>
      <c r="C185" s="16" t="s">
        <v>32</v>
      </c>
      <c r="D185" s="17" t="n">
        <v>2248</v>
      </c>
      <c r="E185" s="17" t="n">
        <v>87</v>
      </c>
      <c r="F185" s="17" t="n">
        <v>2160</v>
      </c>
      <c r="G185" s="17" t="n">
        <v>1</v>
      </c>
    </row>
    <row r="186" customFormat="false" ht="12.75" hidden="false" customHeight="false" outlineLevel="0" collapsed="false">
      <c r="B186" s="13"/>
      <c r="C186" s="16" t="s">
        <v>33</v>
      </c>
      <c r="D186" s="17" t="n">
        <v>3938</v>
      </c>
      <c r="E186" s="17" t="n">
        <v>179</v>
      </c>
      <c r="F186" s="17" t="n">
        <v>3753</v>
      </c>
      <c r="G186" s="17" t="n">
        <v>6</v>
      </c>
    </row>
    <row r="187" customFormat="false" ht="12.75" hidden="false" customHeight="false" outlineLevel="0" collapsed="false">
      <c r="B187" s="13"/>
      <c r="C187" s="16" t="s">
        <v>34</v>
      </c>
      <c r="D187" s="17" t="n">
        <v>6506</v>
      </c>
      <c r="E187" s="17" t="n">
        <v>3748</v>
      </c>
      <c r="F187" s="17" t="n">
        <v>2734</v>
      </c>
      <c r="G187" s="17" t="n">
        <v>24</v>
      </c>
    </row>
    <row r="188" customFormat="false" ht="12.75" hidden="false" customHeight="false" outlineLevel="0" collapsed="false">
      <c r="B188" s="13"/>
      <c r="C188" s="16" t="s">
        <v>35</v>
      </c>
      <c r="D188" s="17" t="n">
        <v>6648</v>
      </c>
      <c r="E188" s="17" t="n">
        <v>3971</v>
      </c>
      <c r="F188" s="17" t="n">
        <v>2670</v>
      </c>
      <c r="G188" s="17" t="n">
        <v>7</v>
      </c>
    </row>
    <row r="189" customFormat="false" ht="12.75" hidden="false" customHeight="false" outlineLevel="0" collapsed="false">
      <c r="B189" s="13"/>
      <c r="C189" s="16" t="s">
        <v>36</v>
      </c>
      <c r="D189" s="17" t="n">
        <v>4617</v>
      </c>
      <c r="E189" s="17" t="n">
        <v>4117</v>
      </c>
      <c r="F189" s="17" t="n">
        <v>488</v>
      </c>
      <c r="G189" s="17" t="n">
        <v>12</v>
      </c>
    </row>
    <row r="190" customFormat="false" ht="12.75" hidden="false" customHeight="false" outlineLevel="0" collapsed="false">
      <c r="B190" s="13"/>
      <c r="C190" s="16" t="s">
        <v>39</v>
      </c>
      <c r="D190" s="17" t="n">
        <v>6190</v>
      </c>
      <c r="E190" s="17" t="n">
        <v>5127</v>
      </c>
      <c r="F190" s="17" t="n">
        <v>1052</v>
      </c>
      <c r="G190" s="17" t="n">
        <v>11</v>
      </c>
    </row>
    <row r="191" customFormat="false" ht="12.75" hidden="false" customHeight="false" outlineLevel="0" collapsed="false">
      <c r="B191" s="13"/>
      <c r="C191" s="16" t="s">
        <v>40</v>
      </c>
      <c r="D191" s="17" t="n">
        <v>4940</v>
      </c>
      <c r="E191" s="17" t="n">
        <v>4919</v>
      </c>
      <c r="F191" s="17" t="n">
        <v>0</v>
      </c>
      <c r="G191" s="17" t="n">
        <v>21</v>
      </c>
    </row>
    <row r="192" customFormat="false" ht="12.75" hidden="false" customHeight="false" outlineLevel="0" collapsed="false">
      <c r="B192" s="13"/>
      <c r="C192" s="16" t="s">
        <v>41</v>
      </c>
      <c r="D192" s="17" t="n">
        <v>6164</v>
      </c>
      <c r="E192" s="17" t="n">
        <v>4271</v>
      </c>
      <c r="F192" s="17" t="n">
        <v>1884</v>
      </c>
      <c r="G192" s="17" t="n">
        <v>9</v>
      </c>
    </row>
    <row r="193" customFormat="false" ht="12.75" hidden="false" customHeight="false" outlineLevel="0" collapsed="false">
      <c r="B193" s="13"/>
      <c r="C193" s="16" t="s">
        <v>42</v>
      </c>
      <c r="D193" s="17" t="n">
        <v>6583</v>
      </c>
      <c r="E193" s="17" t="n">
        <v>5586</v>
      </c>
      <c r="F193" s="17" t="n">
        <v>976</v>
      </c>
      <c r="G193" s="17" t="n">
        <v>21</v>
      </c>
    </row>
    <row r="194" customFormat="false" ht="12.75" hidden="false" customHeight="false" outlineLevel="0" collapsed="false">
      <c r="B194" s="13"/>
      <c r="C194" s="16" t="s">
        <v>43</v>
      </c>
      <c r="D194" s="17" t="n">
        <v>3222</v>
      </c>
      <c r="E194" s="17" t="n">
        <v>1710</v>
      </c>
      <c r="F194" s="17" t="n">
        <v>1512</v>
      </c>
      <c r="G194" s="17" t="n">
        <v>0</v>
      </c>
    </row>
    <row r="195" customFormat="false" ht="12.75" hidden="false" customHeight="false" outlineLevel="0" collapsed="false">
      <c r="B195" s="13"/>
      <c r="C195" s="16" t="s">
        <v>44</v>
      </c>
      <c r="D195" s="17" t="n">
        <v>3097</v>
      </c>
      <c r="E195" s="17" t="n">
        <v>66</v>
      </c>
      <c r="F195" s="17" t="n">
        <v>3031</v>
      </c>
      <c r="G195" s="17" t="n">
        <v>0</v>
      </c>
    </row>
    <row r="196" customFormat="false" ht="12.75" hidden="false" customHeight="false" outlineLevel="0" collapsed="false">
      <c r="B196" s="13"/>
      <c r="C196" s="18" t="s">
        <v>45</v>
      </c>
      <c r="D196" s="19" t="n">
        <v>5899</v>
      </c>
      <c r="E196" s="19" t="n">
        <v>1070</v>
      </c>
      <c r="F196" s="19" t="n">
        <v>4829</v>
      </c>
      <c r="G196" s="19" t="n">
        <v>0</v>
      </c>
    </row>
    <row r="197" customFormat="false" ht="13.5" hidden="false" customHeight="false" outlineLevel="0" collapsed="false">
      <c r="B197" s="20" t="s">
        <v>136</v>
      </c>
      <c r="C197" s="20"/>
      <c r="D197" s="21" t="n">
        <f aca="false">SUM(D183:D196)</f>
        <v>63340</v>
      </c>
      <c r="E197" s="21" t="n">
        <f aca="false">SUM(E183:E196)</f>
        <v>34859</v>
      </c>
      <c r="F197" s="21" t="n">
        <f aca="false">SUM(F183:F196)</f>
        <v>28369</v>
      </c>
      <c r="G197" s="21" t="n">
        <f aca="false">SUM(G183:G196)</f>
        <v>112</v>
      </c>
    </row>
    <row r="198" customFormat="false" ht="12.75" hidden="false" customHeight="true" outlineLevel="0" collapsed="false">
      <c r="B198" s="13" t="s">
        <v>137</v>
      </c>
      <c r="C198" s="14" t="s">
        <v>30</v>
      </c>
      <c r="D198" s="15" t="n">
        <v>533</v>
      </c>
      <c r="E198" s="15" t="n">
        <v>0</v>
      </c>
      <c r="F198" s="15" t="n">
        <v>533</v>
      </c>
      <c r="G198" s="15" t="n">
        <v>0</v>
      </c>
    </row>
    <row r="199" customFormat="false" ht="12.75" hidden="false" customHeight="false" outlineLevel="0" collapsed="false">
      <c r="B199" s="13"/>
      <c r="C199" s="16" t="s">
        <v>31</v>
      </c>
      <c r="D199" s="17" t="n">
        <v>177</v>
      </c>
      <c r="E199" s="17" t="n">
        <v>0</v>
      </c>
      <c r="F199" s="17" t="n">
        <v>177</v>
      </c>
      <c r="G199" s="17" t="n">
        <v>0</v>
      </c>
    </row>
    <row r="200" customFormat="false" ht="12.75" hidden="false" customHeight="false" outlineLevel="0" collapsed="false">
      <c r="B200" s="13"/>
      <c r="C200" s="16" t="s">
        <v>32</v>
      </c>
      <c r="D200" s="17" t="n">
        <v>1759</v>
      </c>
      <c r="E200" s="17" t="n">
        <v>25</v>
      </c>
      <c r="F200" s="17" t="n">
        <v>1734</v>
      </c>
      <c r="G200" s="17" t="n">
        <v>0</v>
      </c>
    </row>
    <row r="201" customFormat="false" ht="12.75" hidden="false" customHeight="false" outlineLevel="0" collapsed="false">
      <c r="B201" s="13"/>
      <c r="C201" s="16" t="s">
        <v>33</v>
      </c>
      <c r="D201" s="17" t="n">
        <v>86</v>
      </c>
      <c r="E201" s="17" t="n">
        <v>0</v>
      </c>
      <c r="F201" s="17" t="n">
        <v>86</v>
      </c>
      <c r="G201" s="17" t="n">
        <v>0</v>
      </c>
    </row>
    <row r="202" customFormat="false" ht="12.75" hidden="false" customHeight="false" outlineLevel="0" collapsed="false">
      <c r="B202" s="13"/>
      <c r="C202" s="16" t="s">
        <v>34</v>
      </c>
      <c r="D202" s="17" t="n">
        <v>99</v>
      </c>
      <c r="E202" s="17" t="n">
        <v>0</v>
      </c>
      <c r="F202" s="17" t="n">
        <v>99</v>
      </c>
      <c r="G202" s="17" t="n">
        <v>0</v>
      </c>
    </row>
    <row r="203" customFormat="false" ht="12.75" hidden="false" customHeight="false" outlineLevel="0" collapsed="false">
      <c r="B203" s="13"/>
      <c r="C203" s="16" t="s">
        <v>35</v>
      </c>
      <c r="D203" s="17" t="n">
        <v>1827</v>
      </c>
      <c r="E203" s="17" t="n">
        <v>0</v>
      </c>
      <c r="F203" s="17" t="n">
        <v>1827</v>
      </c>
      <c r="G203" s="17" t="n">
        <v>0</v>
      </c>
    </row>
    <row r="204" customFormat="false" ht="12.75" hidden="false" customHeight="false" outlineLevel="0" collapsed="false">
      <c r="B204" s="13"/>
      <c r="C204" s="16" t="s">
        <v>36</v>
      </c>
      <c r="D204" s="17" t="n">
        <v>36</v>
      </c>
      <c r="E204" s="17" t="n">
        <v>0</v>
      </c>
      <c r="F204" s="17" t="n">
        <v>36</v>
      </c>
      <c r="G204" s="17" t="n">
        <v>0</v>
      </c>
    </row>
    <row r="205" customFormat="false" ht="12.75" hidden="false" customHeight="false" outlineLevel="0" collapsed="false">
      <c r="B205" s="13"/>
      <c r="C205" s="16" t="s">
        <v>39</v>
      </c>
      <c r="D205" s="17" t="n">
        <v>21</v>
      </c>
      <c r="E205" s="17" t="n">
        <v>0</v>
      </c>
      <c r="F205" s="17" t="n">
        <v>21</v>
      </c>
      <c r="G205" s="17" t="n">
        <v>0</v>
      </c>
    </row>
    <row r="206" customFormat="false" ht="12.75" hidden="false" customHeight="false" outlineLevel="0" collapsed="false">
      <c r="B206" s="13"/>
      <c r="C206" s="16" t="s">
        <v>40</v>
      </c>
      <c r="D206" s="17" t="n">
        <v>1994</v>
      </c>
      <c r="E206" s="17" t="n">
        <v>20</v>
      </c>
      <c r="F206" s="17" t="n">
        <v>1974</v>
      </c>
      <c r="G206" s="17" t="n">
        <v>0</v>
      </c>
    </row>
    <row r="207" customFormat="false" ht="12.75" hidden="false" customHeight="false" outlineLevel="0" collapsed="false">
      <c r="B207" s="13"/>
      <c r="C207" s="16" t="s">
        <v>41</v>
      </c>
      <c r="D207" s="17" t="n">
        <v>210</v>
      </c>
      <c r="E207" s="17" t="n">
        <v>0</v>
      </c>
      <c r="F207" s="17" t="n">
        <v>210</v>
      </c>
      <c r="G207" s="17" t="n">
        <v>0</v>
      </c>
    </row>
    <row r="208" customFormat="false" ht="12.75" hidden="false" customHeight="false" outlineLevel="0" collapsed="false">
      <c r="B208" s="13"/>
      <c r="C208" s="18" t="s">
        <v>42</v>
      </c>
      <c r="D208" s="19" t="n">
        <v>1691</v>
      </c>
      <c r="E208" s="19" t="n">
        <v>37</v>
      </c>
      <c r="F208" s="19" t="n">
        <v>1654</v>
      </c>
      <c r="G208" s="19" t="n">
        <v>0</v>
      </c>
    </row>
    <row r="209" customFormat="false" ht="26.25" hidden="false" customHeight="false" outlineLevel="0" collapsed="false">
      <c r="B209" s="20" t="s">
        <v>138</v>
      </c>
      <c r="C209" s="20"/>
      <c r="D209" s="21" t="n">
        <f aca="false">SUM(D198:D208)</f>
        <v>8433</v>
      </c>
      <c r="E209" s="21" t="n">
        <f aca="false">SUM(E198:E208)</f>
        <v>82</v>
      </c>
      <c r="F209" s="21" t="n">
        <f aca="false">SUM(F198:F208)</f>
        <v>8351</v>
      </c>
      <c r="G209" s="21" t="n">
        <f aca="false">SUM(G198:G208)</f>
        <v>0</v>
      </c>
    </row>
    <row r="210" customFormat="false" ht="12.75" hidden="false" customHeight="true" outlineLevel="0" collapsed="false">
      <c r="B210" s="13" t="s">
        <v>139</v>
      </c>
      <c r="C210" s="14" t="s">
        <v>30</v>
      </c>
      <c r="D210" s="15" t="n">
        <v>60</v>
      </c>
      <c r="E210" s="15" t="n">
        <v>0</v>
      </c>
      <c r="F210" s="15" t="n">
        <v>60</v>
      </c>
      <c r="G210" s="15" t="n">
        <v>0</v>
      </c>
    </row>
    <row r="211" customFormat="false" ht="12.75" hidden="false" customHeight="false" outlineLevel="0" collapsed="false">
      <c r="B211" s="13"/>
      <c r="C211" s="16" t="s">
        <v>31</v>
      </c>
      <c r="D211" s="17" t="n">
        <v>1037</v>
      </c>
      <c r="E211" s="17" t="n">
        <v>27</v>
      </c>
      <c r="F211" s="17" t="n">
        <v>1010</v>
      </c>
      <c r="G211" s="17" t="n">
        <v>0</v>
      </c>
    </row>
    <row r="212" customFormat="false" ht="12.75" hidden="false" customHeight="false" outlineLevel="0" collapsed="false">
      <c r="B212" s="13"/>
      <c r="C212" s="16" t="s">
        <v>32</v>
      </c>
      <c r="D212" s="17" t="n">
        <v>703</v>
      </c>
      <c r="E212" s="17" t="n">
        <v>0</v>
      </c>
      <c r="F212" s="17" t="n">
        <v>703</v>
      </c>
      <c r="G212" s="17" t="n">
        <v>0</v>
      </c>
    </row>
    <row r="213" customFormat="false" ht="12.75" hidden="false" customHeight="false" outlineLevel="0" collapsed="false">
      <c r="B213" s="13"/>
      <c r="C213" s="16" t="s">
        <v>33</v>
      </c>
      <c r="D213" s="17" t="n">
        <v>176</v>
      </c>
      <c r="E213" s="17" t="n">
        <v>0</v>
      </c>
      <c r="F213" s="17" t="n">
        <v>176</v>
      </c>
      <c r="G213" s="17" t="n">
        <v>0</v>
      </c>
    </row>
    <row r="214" customFormat="false" ht="12.75" hidden="false" customHeight="false" outlineLevel="0" collapsed="false">
      <c r="B214" s="13"/>
      <c r="C214" s="18" t="s">
        <v>34</v>
      </c>
      <c r="D214" s="19" t="n">
        <v>70</v>
      </c>
      <c r="E214" s="19" t="n">
        <v>0</v>
      </c>
      <c r="F214" s="19" t="n">
        <v>70</v>
      </c>
      <c r="G214" s="19" t="n">
        <v>0</v>
      </c>
    </row>
    <row r="215" customFormat="false" ht="13.5" hidden="false" customHeight="false" outlineLevel="0" collapsed="false">
      <c r="B215" s="20" t="s">
        <v>140</v>
      </c>
      <c r="C215" s="20"/>
      <c r="D215" s="21" t="n">
        <f aca="false">SUM(D210:D214)</f>
        <v>2046</v>
      </c>
      <c r="E215" s="21" t="n">
        <f aca="false">SUM(E210:E214)</f>
        <v>27</v>
      </c>
      <c r="F215" s="21" t="n">
        <f aca="false">SUM(F210:F214)</f>
        <v>2019</v>
      </c>
      <c r="G215" s="21" t="n">
        <f aca="false">SUM(G210:G214)</f>
        <v>0</v>
      </c>
    </row>
    <row r="216" customFormat="false" ht="12.75" hidden="false" customHeight="true" outlineLevel="0" collapsed="false">
      <c r="B216" s="13" t="s">
        <v>141</v>
      </c>
      <c r="C216" s="14" t="s">
        <v>30</v>
      </c>
      <c r="D216" s="15" t="n">
        <v>5937</v>
      </c>
      <c r="E216" s="15" t="n">
        <v>108</v>
      </c>
      <c r="F216" s="15" t="n">
        <v>5828</v>
      </c>
      <c r="G216" s="15" t="n">
        <v>1</v>
      </c>
    </row>
    <row r="217" customFormat="false" ht="12.75" hidden="false" customHeight="false" outlineLevel="0" collapsed="false">
      <c r="B217" s="13"/>
      <c r="C217" s="16" t="s">
        <v>31</v>
      </c>
      <c r="D217" s="17" t="n">
        <v>4520</v>
      </c>
      <c r="E217" s="17" t="n">
        <v>0</v>
      </c>
      <c r="F217" s="17" t="n">
        <v>4520</v>
      </c>
      <c r="G217" s="17" t="n">
        <v>0</v>
      </c>
    </row>
    <row r="218" customFormat="false" ht="12.75" hidden="false" customHeight="false" outlineLevel="0" collapsed="false">
      <c r="B218" s="13"/>
      <c r="C218" s="16" t="s">
        <v>32</v>
      </c>
      <c r="D218" s="17" t="n">
        <v>386</v>
      </c>
      <c r="E218" s="17" t="n">
        <v>29</v>
      </c>
      <c r="F218" s="17" t="n">
        <v>355</v>
      </c>
      <c r="G218" s="17" t="n">
        <v>2</v>
      </c>
    </row>
    <row r="219" customFormat="false" ht="12.75" hidden="false" customHeight="false" outlineLevel="0" collapsed="false">
      <c r="B219" s="13"/>
      <c r="C219" s="16" t="s">
        <v>35</v>
      </c>
      <c r="D219" s="17" t="n">
        <v>709</v>
      </c>
      <c r="E219" s="17" t="n">
        <v>0</v>
      </c>
      <c r="F219" s="17" t="n">
        <v>709</v>
      </c>
      <c r="G219" s="17" t="n">
        <v>0</v>
      </c>
    </row>
    <row r="220" customFormat="false" ht="12.75" hidden="false" customHeight="false" outlineLevel="0" collapsed="false">
      <c r="B220" s="13"/>
      <c r="C220" s="16" t="s">
        <v>36</v>
      </c>
      <c r="D220" s="17" t="n">
        <v>1596</v>
      </c>
      <c r="E220" s="17" t="n">
        <v>30</v>
      </c>
      <c r="F220" s="17" t="n">
        <v>1566</v>
      </c>
      <c r="G220" s="17" t="n">
        <v>0</v>
      </c>
    </row>
    <row r="221" customFormat="false" ht="12.75" hidden="false" customHeight="false" outlineLevel="0" collapsed="false">
      <c r="B221" s="13"/>
      <c r="C221" s="16" t="s">
        <v>39</v>
      </c>
      <c r="D221" s="17" t="n">
        <v>3945</v>
      </c>
      <c r="E221" s="17" t="n">
        <v>25</v>
      </c>
      <c r="F221" s="17" t="n">
        <v>3920</v>
      </c>
      <c r="G221" s="17" t="n">
        <v>0</v>
      </c>
    </row>
    <row r="222" customFormat="false" ht="12.75" hidden="false" customHeight="false" outlineLevel="0" collapsed="false">
      <c r="B222" s="13"/>
      <c r="C222" s="16" t="s">
        <v>40</v>
      </c>
      <c r="D222" s="17" t="n">
        <v>264</v>
      </c>
      <c r="E222" s="17" t="n">
        <v>0</v>
      </c>
      <c r="F222" s="17" t="n">
        <v>264</v>
      </c>
      <c r="G222" s="17" t="n">
        <v>0</v>
      </c>
    </row>
    <row r="223" customFormat="false" ht="12.75" hidden="false" customHeight="false" outlineLevel="0" collapsed="false">
      <c r="B223" s="13"/>
      <c r="C223" s="16" t="s">
        <v>41</v>
      </c>
      <c r="D223" s="17" t="n">
        <v>637</v>
      </c>
      <c r="E223" s="17" t="n">
        <v>0</v>
      </c>
      <c r="F223" s="17" t="n">
        <v>637</v>
      </c>
      <c r="G223" s="17" t="n">
        <v>0</v>
      </c>
    </row>
    <row r="224" customFormat="false" ht="12.75" hidden="false" customHeight="false" outlineLevel="0" collapsed="false">
      <c r="B224" s="13"/>
      <c r="C224" s="16" t="s">
        <v>42</v>
      </c>
      <c r="D224" s="17" t="n">
        <v>2116</v>
      </c>
      <c r="E224" s="17" t="n">
        <v>0</v>
      </c>
      <c r="F224" s="17" t="n">
        <v>2116</v>
      </c>
      <c r="G224" s="17" t="n">
        <v>0</v>
      </c>
    </row>
    <row r="225" customFormat="false" ht="12.75" hidden="false" customHeight="false" outlineLevel="0" collapsed="false">
      <c r="B225" s="13"/>
      <c r="C225" s="16" t="s">
        <v>43</v>
      </c>
      <c r="D225" s="17" t="n">
        <v>626</v>
      </c>
      <c r="E225" s="17" t="n">
        <v>0</v>
      </c>
      <c r="F225" s="17" t="n">
        <v>626</v>
      </c>
      <c r="G225" s="17" t="n">
        <v>0</v>
      </c>
    </row>
    <row r="226" customFormat="false" ht="12.75" hidden="false" customHeight="false" outlineLevel="0" collapsed="false">
      <c r="B226" s="13"/>
      <c r="C226" s="18" t="s">
        <v>44</v>
      </c>
      <c r="D226" s="19" t="n">
        <v>4319</v>
      </c>
      <c r="E226" s="19" t="n">
        <v>202</v>
      </c>
      <c r="F226" s="19" t="n">
        <v>4101</v>
      </c>
      <c r="G226" s="19" t="n">
        <v>16</v>
      </c>
    </row>
    <row r="227" customFormat="false" ht="26.25" hidden="false" customHeight="false" outlineLevel="0" collapsed="false">
      <c r="B227" s="20" t="s">
        <v>142</v>
      </c>
      <c r="C227" s="20"/>
      <c r="D227" s="21" t="n">
        <f aca="false">SUM(D216:D226)</f>
        <v>25055</v>
      </c>
      <c r="E227" s="21" t="n">
        <f aca="false">SUM(E216:E226)</f>
        <v>394</v>
      </c>
      <c r="F227" s="21" t="n">
        <f aca="false">SUM(F216:F226)</f>
        <v>24642</v>
      </c>
      <c r="G227" s="21" t="n">
        <f aca="false">SUM(G216:G226)</f>
        <v>19</v>
      </c>
    </row>
    <row r="228" customFormat="false" ht="12.75" hidden="false" customHeight="true" outlineLevel="0" collapsed="false">
      <c r="B228" s="13" t="s">
        <v>143</v>
      </c>
      <c r="C228" s="14" t="s">
        <v>30</v>
      </c>
      <c r="D228" s="15" t="n">
        <v>130</v>
      </c>
      <c r="E228" s="15" t="n">
        <v>0</v>
      </c>
      <c r="F228" s="15" t="n">
        <v>130</v>
      </c>
      <c r="G228" s="15" t="n">
        <v>0</v>
      </c>
    </row>
    <row r="229" customFormat="false" ht="12.75" hidden="false" customHeight="false" outlineLevel="0" collapsed="false">
      <c r="B229" s="13"/>
      <c r="C229" s="16" t="s">
        <v>31</v>
      </c>
      <c r="D229" s="17" t="n">
        <v>19</v>
      </c>
      <c r="E229" s="17" t="n">
        <v>0</v>
      </c>
      <c r="F229" s="17" t="n">
        <v>19</v>
      </c>
      <c r="G229" s="17" t="n">
        <v>0</v>
      </c>
    </row>
    <row r="230" customFormat="false" ht="12.75" hidden="false" customHeight="false" outlineLevel="0" collapsed="false">
      <c r="B230" s="13"/>
      <c r="C230" s="16" t="s">
        <v>32</v>
      </c>
      <c r="D230" s="17" t="n">
        <v>1348</v>
      </c>
      <c r="E230" s="17" t="n">
        <v>0</v>
      </c>
      <c r="F230" s="17" t="n">
        <v>1348</v>
      </c>
      <c r="G230" s="17" t="n">
        <v>0</v>
      </c>
    </row>
    <row r="231" customFormat="false" ht="12.75" hidden="false" customHeight="false" outlineLevel="0" collapsed="false">
      <c r="B231" s="13"/>
      <c r="C231" s="16" t="s">
        <v>33</v>
      </c>
      <c r="D231" s="17" t="n">
        <v>1871</v>
      </c>
      <c r="E231" s="17" t="n">
        <v>0</v>
      </c>
      <c r="F231" s="17" t="n">
        <v>1871</v>
      </c>
      <c r="G231" s="17" t="n">
        <v>0</v>
      </c>
    </row>
    <row r="232" customFormat="false" ht="12.75" hidden="false" customHeight="false" outlineLevel="0" collapsed="false">
      <c r="B232" s="13"/>
      <c r="C232" s="16" t="s">
        <v>34</v>
      </c>
      <c r="D232" s="17" t="n">
        <v>193</v>
      </c>
      <c r="E232" s="17" t="n">
        <v>0</v>
      </c>
      <c r="F232" s="17" t="n">
        <v>193</v>
      </c>
      <c r="G232" s="17" t="n">
        <v>0</v>
      </c>
    </row>
    <row r="233" customFormat="false" ht="12.75" hidden="false" customHeight="false" outlineLevel="0" collapsed="false">
      <c r="B233" s="13"/>
      <c r="C233" s="16" t="s">
        <v>35</v>
      </c>
      <c r="D233" s="17" t="n">
        <v>1902</v>
      </c>
      <c r="E233" s="17" t="n">
        <v>0</v>
      </c>
      <c r="F233" s="17" t="n">
        <v>1902</v>
      </c>
      <c r="G233" s="17" t="n">
        <v>0</v>
      </c>
    </row>
    <row r="234" customFormat="false" ht="12.75" hidden="false" customHeight="false" outlineLevel="0" collapsed="false">
      <c r="B234" s="13"/>
      <c r="C234" s="18" t="s">
        <v>36</v>
      </c>
      <c r="D234" s="19" t="n">
        <v>565</v>
      </c>
      <c r="E234" s="19" t="n">
        <v>0</v>
      </c>
      <c r="F234" s="19" t="n">
        <v>565</v>
      </c>
      <c r="G234" s="19" t="n">
        <v>0</v>
      </c>
    </row>
    <row r="235" customFormat="false" ht="26.25" hidden="false" customHeight="false" outlineLevel="0" collapsed="false">
      <c r="B235" s="20" t="s">
        <v>144</v>
      </c>
      <c r="C235" s="20"/>
      <c r="D235" s="21" t="n">
        <f aca="false">SUM(D228:D234)</f>
        <v>6028</v>
      </c>
      <c r="E235" s="21" t="n">
        <f aca="false">SUM(E228:E234)</f>
        <v>0</v>
      </c>
      <c r="F235" s="21" t="n">
        <f aca="false">SUM(F228:F234)</f>
        <v>6028</v>
      </c>
      <c r="G235" s="21" t="n">
        <f aca="false">SUM(G228:G234)</f>
        <v>0</v>
      </c>
    </row>
    <row r="236" customFormat="false" ht="12.75" hidden="false" customHeight="true" outlineLevel="0" collapsed="false">
      <c r="B236" s="13" t="s">
        <v>145</v>
      </c>
      <c r="C236" s="14" t="s">
        <v>30</v>
      </c>
      <c r="D236" s="15" t="n">
        <v>856</v>
      </c>
      <c r="E236" s="15" t="n">
        <v>0</v>
      </c>
      <c r="F236" s="15" t="n">
        <v>856</v>
      </c>
      <c r="G236" s="15" t="n">
        <v>0</v>
      </c>
    </row>
    <row r="237" customFormat="false" ht="12.75" hidden="false" customHeight="false" outlineLevel="0" collapsed="false">
      <c r="B237" s="13"/>
      <c r="C237" s="16" t="s">
        <v>31</v>
      </c>
      <c r="D237" s="17" t="n">
        <v>3695</v>
      </c>
      <c r="E237" s="17" t="n">
        <v>0</v>
      </c>
      <c r="F237" s="17" t="n">
        <v>3688</v>
      </c>
      <c r="G237" s="17" t="n">
        <v>7</v>
      </c>
    </row>
    <row r="238" customFormat="false" ht="12.75" hidden="false" customHeight="false" outlineLevel="0" collapsed="false">
      <c r="B238" s="13"/>
      <c r="C238" s="16" t="s">
        <v>32</v>
      </c>
      <c r="D238" s="17" t="n">
        <v>3355</v>
      </c>
      <c r="E238" s="17" t="n">
        <v>53</v>
      </c>
      <c r="F238" s="17" t="n">
        <v>3298</v>
      </c>
      <c r="G238" s="17" t="n">
        <v>4</v>
      </c>
    </row>
    <row r="239" customFormat="false" ht="12.75" hidden="false" customHeight="false" outlineLevel="0" collapsed="false">
      <c r="B239" s="13"/>
      <c r="C239" s="16" t="s">
        <v>33</v>
      </c>
      <c r="D239" s="17" t="n">
        <v>1568</v>
      </c>
      <c r="E239" s="17" t="n">
        <v>50</v>
      </c>
      <c r="F239" s="17" t="n">
        <v>1518</v>
      </c>
      <c r="G239" s="17" t="n">
        <v>0</v>
      </c>
    </row>
    <row r="240" customFormat="false" ht="12.75" hidden="false" customHeight="false" outlineLevel="0" collapsed="false">
      <c r="B240" s="13"/>
      <c r="C240" s="16" t="s">
        <v>34</v>
      </c>
      <c r="D240" s="17" t="n">
        <v>389</v>
      </c>
      <c r="E240" s="17" t="n">
        <v>0</v>
      </c>
      <c r="F240" s="17" t="n">
        <v>389</v>
      </c>
      <c r="G240" s="17" t="n">
        <v>0</v>
      </c>
    </row>
    <row r="241" customFormat="false" ht="12.75" hidden="false" customHeight="false" outlineLevel="0" collapsed="false">
      <c r="B241" s="13"/>
      <c r="C241" s="16" t="s">
        <v>35</v>
      </c>
      <c r="D241" s="17" t="n">
        <v>269</v>
      </c>
      <c r="E241" s="17" t="n">
        <v>0</v>
      </c>
      <c r="F241" s="17" t="n">
        <v>269</v>
      </c>
      <c r="G241" s="17" t="n">
        <v>0</v>
      </c>
    </row>
    <row r="242" customFormat="false" ht="12.75" hidden="false" customHeight="false" outlineLevel="0" collapsed="false">
      <c r="B242" s="13"/>
      <c r="C242" s="18" t="s">
        <v>36</v>
      </c>
      <c r="D242" s="19" t="n">
        <v>542</v>
      </c>
      <c r="E242" s="19" t="n">
        <v>0</v>
      </c>
      <c r="F242" s="19" t="n">
        <v>542</v>
      </c>
      <c r="G242" s="19" t="n">
        <v>0</v>
      </c>
    </row>
    <row r="243" customFormat="false" ht="13.5" hidden="false" customHeight="false" outlineLevel="0" collapsed="false">
      <c r="B243" s="20" t="s">
        <v>146</v>
      </c>
      <c r="C243" s="20"/>
      <c r="D243" s="21" t="n">
        <f aca="false">SUM(D236:D242)</f>
        <v>10674</v>
      </c>
      <c r="E243" s="21" t="n">
        <f aca="false">SUM(E236:E242)</f>
        <v>103</v>
      </c>
      <c r="F243" s="21" t="n">
        <f aca="false">SUM(F236:F242)</f>
        <v>10560</v>
      </c>
      <c r="G243" s="21" t="n">
        <f aca="false">SUM(G236:G242)</f>
        <v>11</v>
      </c>
    </row>
    <row r="244" customFormat="false" ht="12.75" hidden="false" customHeight="true" outlineLevel="0" collapsed="false">
      <c r="B244" s="13" t="s">
        <v>147</v>
      </c>
      <c r="C244" s="14" t="s">
        <v>30</v>
      </c>
      <c r="D244" s="15" t="n">
        <v>788</v>
      </c>
      <c r="E244" s="15" t="n">
        <v>0</v>
      </c>
      <c r="F244" s="15" t="n">
        <v>788</v>
      </c>
      <c r="G244" s="15" t="n">
        <v>0</v>
      </c>
    </row>
    <row r="245" customFormat="false" ht="12.75" hidden="false" customHeight="false" outlineLevel="0" collapsed="false">
      <c r="B245" s="13"/>
      <c r="C245" s="16" t="s">
        <v>31</v>
      </c>
      <c r="D245" s="17" t="n">
        <v>5950</v>
      </c>
      <c r="E245" s="17" t="n">
        <v>181</v>
      </c>
      <c r="F245" s="17" t="n">
        <v>5769</v>
      </c>
      <c r="G245" s="17" t="n">
        <v>0</v>
      </c>
    </row>
    <row r="246" customFormat="false" ht="12.75" hidden="false" customHeight="false" outlineLevel="0" collapsed="false">
      <c r="B246" s="13"/>
      <c r="C246" s="16" t="s">
        <v>32</v>
      </c>
      <c r="D246" s="17" t="n">
        <v>4908</v>
      </c>
      <c r="E246" s="17" t="n">
        <v>49</v>
      </c>
      <c r="F246" s="17" t="n">
        <v>4854</v>
      </c>
      <c r="G246" s="17" t="n">
        <v>5</v>
      </c>
    </row>
    <row r="247" customFormat="false" ht="12.75" hidden="false" customHeight="false" outlineLevel="0" collapsed="false">
      <c r="B247" s="13"/>
      <c r="C247" s="16" t="s">
        <v>33</v>
      </c>
      <c r="D247" s="17" t="n">
        <v>4655</v>
      </c>
      <c r="E247" s="17" t="n">
        <v>2504</v>
      </c>
      <c r="F247" s="17" t="n">
        <v>2151</v>
      </c>
      <c r="G247" s="17" t="n">
        <v>0</v>
      </c>
    </row>
    <row r="248" customFormat="false" ht="12.75" hidden="false" customHeight="false" outlineLevel="0" collapsed="false">
      <c r="B248" s="13"/>
      <c r="C248" s="16" t="s">
        <v>34</v>
      </c>
      <c r="D248" s="17" t="n">
        <v>7226</v>
      </c>
      <c r="E248" s="17" t="n">
        <v>1968</v>
      </c>
      <c r="F248" s="17" t="n">
        <v>5252</v>
      </c>
      <c r="G248" s="17" t="n">
        <v>6</v>
      </c>
    </row>
    <row r="249" customFormat="false" ht="12.75" hidden="false" customHeight="false" outlineLevel="0" collapsed="false">
      <c r="B249" s="13"/>
      <c r="C249" s="16" t="s">
        <v>35</v>
      </c>
      <c r="D249" s="17" t="n">
        <v>4881</v>
      </c>
      <c r="E249" s="17" t="n">
        <v>3714</v>
      </c>
      <c r="F249" s="17" t="n">
        <v>1167</v>
      </c>
      <c r="G249" s="17" t="n">
        <v>0</v>
      </c>
    </row>
    <row r="250" customFormat="false" ht="12.75" hidden="false" customHeight="false" outlineLevel="0" collapsed="false">
      <c r="B250" s="13"/>
      <c r="C250" s="16" t="s">
        <v>36</v>
      </c>
      <c r="D250" s="17" t="n">
        <v>4189</v>
      </c>
      <c r="E250" s="17" t="n">
        <v>2628</v>
      </c>
      <c r="F250" s="17" t="n">
        <v>1561</v>
      </c>
      <c r="G250" s="17" t="n">
        <v>0</v>
      </c>
    </row>
    <row r="251" customFormat="false" ht="12.75" hidden="false" customHeight="false" outlineLevel="0" collapsed="false">
      <c r="B251" s="13"/>
      <c r="C251" s="16" t="s">
        <v>39</v>
      </c>
      <c r="D251" s="17" t="n">
        <v>3921</v>
      </c>
      <c r="E251" s="17" t="n">
        <v>2551</v>
      </c>
      <c r="F251" s="17" t="n">
        <v>1370</v>
      </c>
      <c r="G251" s="17" t="n">
        <v>0</v>
      </c>
    </row>
    <row r="252" customFormat="false" ht="12.75" hidden="false" customHeight="false" outlineLevel="0" collapsed="false">
      <c r="B252" s="13"/>
      <c r="C252" s="16" t="s">
        <v>40</v>
      </c>
      <c r="D252" s="17" t="n">
        <v>5124</v>
      </c>
      <c r="E252" s="17" t="n">
        <v>4441</v>
      </c>
      <c r="F252" s="17" t="n">
        <v>683</v>
      </c>
      <c r="G252" s="17" t="n">
        <v>0</v>
      </c>
    </row>
    <row r="253" customFormat="false" ht="12.75" hidden="false" customHeight="false" outlineLevel="0" collapsed="false">
      <c r="B253" s="13"/>
      <c r="C253" s="16" t="s">
        <v>41</v>
      </c>
      <c r="D253" s="17" t="n">
        <v>3973</v>
      </c>
      <c r="E253" s="17" t="n">
        <v>120</v>
      </c>
      <c r="F253" s="17" t="n">
        <v>3853</v>
      </c>
      <c r="G253" s="17" t="n">
        <v>0</v>
      </c>
    </row>
    <row r="254" customFormat="false" ht="12.75" hidden="false" customHeight="false" outlineLevel="0" collapsed="false">
      <c r="B254" s="13"/>
      <c r="C254" s="16" t="s">
        <v>42</v>
      </c>
      <c r="D254" s="17" t="n">
        <v>2280</v>
      </c>
      <c r="E254" s="17" t="n">
        <v>0</v>
      </c>
      <c r="F254" s="17" t="n">
        <v>2280</v>
      </c>
      <c r="G254" s="17" t="n">
        <v>0</v>
      </c>
    </row>
    <row r="255" customFormat="false" ht="12.75" hidden="false" customHeight="false" outlineLevel="0" collapsed="false">
      <c r="B255" s="13"/>
      <c r="C255" s="18" t="s">
        <v>43</v>
      </c>
      <c r="D255" s="19" t="n">
        <v>4187</v>
      </c>
      <c r="E255" s="19" t="n">
        <v>0</v>
      </c>
      <c r="F255" s="19" t="n">
        <v>4187</v>
      </c>
      <c r="G255" s="19" t="n">
        <v>0</v>
      </c>
    </row>
    <row r="256" customFormat="false" ht="13.5" hidden="false" customHeight="false" outlineLevel="0" collapsed="false">
      <c r="B256" s="20" t="s">
        <v>148</v>
      </c>
      <c r="C256" s="20"/>
      <c r="D256" s="21" t="n">
        <f aca="false">SUM(D244:D255)</f>
        <v>52082</v>
      </c>
      <c r="E256" s="21" t="n">
        <f aca="false">SUM(E244:E255)</f>
        <v>18156</v>
      </c>
      <c r="F256" s="21" t="n">
        <f aca="false">SUM(F244:F255)</f>
        <v>33915</v>
      </c>
      <c r="G256" s="21" t="n">
        <f aca="false">SUM(G244:G255)</f>
        <v>11</v>
      </c>
    </row>
    <row r="257" customFormat="false" ht="12.75" hidden="false" customHeight="true" outlineLevel="0" collapsed="false">
      <c r="B257" s="13" t="s">
        <v>149</v>
      </c>
      <c r="C257" s="14" t="s">
        <v>30</v>
      </c>
      <c r="D257" s="15" t="n">
        <v>2497</v>
      </c>
      <c r="E257" s="15" t="n">
        <v>33</v>
      </c>
      <c r="F257" s="15" t="n">
        <v>2448</v>
      </c>
      <c r="G257" s="15" t="n">
        <v>16</v>
      </c>
    </row>
    <row r="258" customFormat="false" ht="12.75" hidden="false" customHeight="false" outlineLevel="0" collapsed="false">
      <c r="B258" s="13"/>
      <c r="C258" s="16" t="s">
        <v>31</v>
      </c>
      <c r="D258" s="17" t="n">
        <v>678</v>
      </c>
      <c r="E258" s="17" t="n">
        <v>0</v>
      </c>
      <c r="F258" s="17" t="n">
        <v>678</v>
      </c>
      <c r="G258" s="17" t="n">
        <v>0</v>
      </c>
    </row>
    <row r="259" customFormat="false" ht="12.75" hidden="false" customHeight="false" outlineLevel="0" collapsed="false">
      <c r="B259" s="13"/>
      <c r="C259" s="16" t="s">
        <v>32</v>
      </c>
      <c r="D259" s="17" t="n">
        <v>998</v>
      </c>
      <c r="E259" s="17" t="n">
        <v>0</v>
      </c>
      <c r="F259" s="17" t="n">
        <v>998</v>
      </c>
      <c r="G259" s="17" t="n">
        <v>0</v>
      </c>
    </row>
    <row r="260" customFormat="false" ht="12.75" hidden="false" customHeight="false" outlineLevel="0" collapsed="false">
      <c r="B260" s="13"/>
      <c r="C260" s="16" t="s">
        <v>33</v>
      </c>
      <c r="D260" s="17" t="n">
        <v>1130</v>
      </c>
      <c r="E260" s="17" t="n">
        <v>9</v>
      </c>
      <c r="F260" s="17" t="n">
        <v>1120</v>
      </c>
      <c r="G260" s="17" t="n">
        <v>1</v>
      </c>
    </row>
    <row r="261" customFormat="false" ht="12.75" hidden="false" customHeight="false" outlineLevel="0" collapsed="false">
      <c r="B261" s="13"/>
      <c r="C261" s="16" t="s">
        <v>34</v>
      </c>
      <c r="D261" s="17" t="n">
        <v>1754</v>
      </c>
      <c r="E261" s="17" t="n">
        <v>0</v>
      </c>
      <c r="F261" s="17" t="n">
        <v>1754</v>
      </c>
      <c r="G261" s="17" t="n">
        <v>0</v>
      </c>
    </row>
    <row r="262" customFormat="false" ht="12.75" hidden="false" customHeight="false" outlineLevel="0" collapsed="false">
      <c r="B262" s="13"/>
      <c r="C262" s="16" t="s">
        <v>35</v>
      </c>
      <c r="D262" s="17" t="n">
        <v>364</v>
      </c>
      <c r="E262" s="17" t="n">
        <v>36</v>
      </c>
      <c r="F262" s="17" t="n">
        <v>328</v>
      </c>
      <c r="G262" s="17" t="n">
        <v>0</v>
      </c>
    </row>
    <row r="263" customFormat="false" ht="12.75" hidden="false" customHeight="false" outlineLevel="0" collapsed="false">
      <c r="B263" s="13"/>
      <c r="C263" s="16" t="s">
        <v>36</v>
      </c>
      <c r="D263" s="17" t="n">
        <v>781</v>
      </c>
      <c r="E263" s="17" t="n">
        <v>17</v>
      </c>
      <c r="F263" s="17" t="n">
        <v>764</v>
      </c>
      <c r="G263" s="17" t="n">
        <v>0</v>
      </c>
    </row>
    <row r="264" customFormat="false" ht="12.75" hidden="false" customHeight="false" outlineLevel="0" collapsed="false">
      <c r="B264" s="13"/>
      <c r="C264" s="16" t="s">
        <v>39</v>
      </c>
      <c r="D264" s="17" t="n">
        <v>276</v>
      </c>
      <c r="E264" s="17" t="n">
        <v>0</v>
      </c>
      <c r="F264" s="17" t="n">
        <v>276</v>
      </c>
      <c r="G264" s="17" t="n">
        <v>0</v>
      </c>
    </row>
    <row r="265" customFormat="false" ht="12.75" hidden="false" customHeight="false" outlineLevel="0" collapsed="false">
      <c r="B265" s="13"/>
      <c r="C265" s="16" t="s">
        <v>40</v>
      </c>
      <c r="D265" s="17" t="n">
        <v>3487</v>
      </c>
      <c r="E265" s="17" t="n">
        <v>2607</v>
      </c>
      <c r="F265" s="17" t="n">
        <v>880</v>
      </c>
      <c r="G265" s="17" t="n">
        <v>0</v>
      </c>
    </row>
    <row r="266" customFormat="false" ht="12.75" hidden="false" customHeight="false" outlineLevel="0" collapsed="false">
      <c r="B266" s="13"/>
      <c r="C266" s="16" t="s">
        <v>41</v>
      </c>
      <c r="D266" s="17" t="n">
        <v>4039</v>
      </c>
      <c r="E266" s="17" t="n">
        <v>1050</v>
      </c>
      <c r="F266" s="17" t="n">
        <v>2989</v>
      </c>
      <c r="G266" s="17" t="n">
        <v>0</v>
      </c>
    </row>
    <row r="267" customFormat="false" ht="12.75" hidden="false" customHeight="false" outlineLevel="0" collapsed="false">
      <c r="B267" s="13"/>
      <c r="C267" s="18" t="s">
        <v>42</v>
      </c>
      <c r="D267" s="19" t="n">
        <v>3643</v>
      </c>
      <c r="E267" s="19" t="n">
        <v>735</v>
      </c>
      <c r="F267" s="19" t="n">
        <v>2908</v>
      </c>
      <c r="G267" s="19" t="n">
        <v>0</v>
      </c>
    </row>
    <row r="268" customFormat="false" ht="26.25" hidden="false" customHeight="false" outlineLevel="0" collapsed="false">
      <c r="B268" s="20" t="s">
        <v>150</v>
      </c>
      <c r="C268" s="20"/>
      <c r="D268" s="21" t="n">
        <f aca="false">SUM(D257:D267)</f>
        <v>19647</v>
      </c>
      <c r="E268" s="21" t="n">
        <f aca="false">SUM(E257:E267)</f>
        <v>4487</v>
      </c>
      <c r="F268" s="21" t="n">
        <f aca="false">SUM(F257:F267)</f>
        <v>15143</v>
      </c>
      <c r="G268" s="21" t="n">
        <f aca="false">SUM(G257:G267)</f>
        <v>17</v>
      </c>
    </row>
    <row r="269" customFormat="false" ht="12.75" hidden="false" customHeight="true" outlineLevel="0" collapsed="false">
      <c r="B269" s="13" t="s">
        <v>151</v>
      </c>
      <c r="C269" s="14" t="s">
        <v>30</v>
      </c>
      <c r="D269" s="15" t="n">
        <v>48</v>
      </c>
      <c r="E269" s="15" t="n">
        <v>0</v>
      </c>
      <c r="F269" s="15" t="n">
        <v>48</v>
      </c>
      <c r="G269" s="15" t="n">
        <v>0</v>
      </c>
    </row>
    <row r="270" customFormat="false" ht="12.75" hidden="false" customHeight="false" outlineLevel="0" collapsed="false">
      <c r="B270" s="13"/>
      <c r="C270" s="16" t="s">
        <v>32</v>
      </c>
      <c r="D270" s="17" t="n">
        <v>7</v>
      </c>
      <c r="E270" s="17" t="n">
        <v>0</v>
      </c>
      <c r="F270" s="17" t="n">
        <v>7</v>
      </c>
      <c r="G270" s="17" t="n">
        <v>0</v>
      </c>
    </row>
    <row r="271" customFormat="false" ht="12.75" hidden="false" customHeight="false" outlineLevel="0" collapsed="false">
      <c r="B271" s="13"/>
      <c r="C271" s="16" t="s">
        <v>33</v>
      </c>
      <c r="D271" s="17" t="n">
        <v>521</v>
      </c>
      <c r="E271" s="17" t="n">
        <v>0</v>
      </c>
      <c r="F271" s="17" t="n">
        <v>516</v>
      </c>
      <c r="G271" s="17" t="n">
        <v>5</v>
      </c>
    </row>
    <row r="272" customFormat="false" ht="12.75" hidden="false" customHeight="false" outlineLevel="0" collapsed="false">
      <c r="B272" s="13"/>
      <c r="C272" s="18" t="s">
        <v>34</v>
      </c>
      <c r="D272" s="19" t="n">
        <v>94</v>
      </c>
      <c r="E272" s="19" t="n">
        <v>0</v>
      </c>
      <c r="F272" s="19" t="n">
        <v>94</v>
      </c>
      <c r="G272" s="19" t="n">
        <v>0</v>
      </c>
    </row>
    <row r="273" customFormat="false" ht="26.25" hidden="false" customHeight="false" outlineLevel="0" collapsed="false">
      <c r="B273" s="20" t="s">
        <v>152</v>
      </c>
      <c r="C273" s="20"/>
      <c r="D273" s="21" t="n">
        <f aca="false">SUM(D269:D272)</f>
        <v>670</v>
      </c>
      <c r="E273" s="21" t="n">
        <f aca="false">SUM(E269:E272)</f>
        <v>0</v>
      </c>
      <c r="F273" s="21" t="n">
        <f aca="false">SUM(F269:F272)</f>
        <v>665</v>
      </c>
      <c r="G273" s="21" t="n">
        <f aca="false">SUM(G269:G272)</f>
        <v>5</v>
      </c>
    </row>
    <row r="274" customFormat="false" ht="12.75" hidden="false" customHeight="true" outlineLevel="0" collapsed="false">
      <c r="B274" s="13" t="s">
        <v>153</v>
      </c>
      <c r="C274" s="14" t="s">
        <v>30</v>
      </c>
      <c r="D274" s="15" t="n">
        <v>3480</v>
      </c>
      <c r="E274" s="15" t="n">
        <v>51</v>
      </c>
      <c r="F274" s="15" t="n">
        <v>3429</v>
      </c>
      <c r="G274" s="15" t="n">
        <v>0</v>
      </c>
    </row>
    <row r="275" customFormat="false" ht="12.75" hidden="false" customHeight="false" outlineLevel="0" collapsed="false">
      <c r="B275" s="13"/>
      <c r="C275" s="16" t="s">
        <v>31</v>
      </c>
      <c r="D275" s="17" t="n">
        <v>2415</v>
      </c>
      <c r="E275" s="17" t="n">
        <v>40</v>
      </c>
      <c r="F275" s="17" t="n">
        <v>2375</v>
      </c>
      <c r="G275" s="17" t="n">
        <v>0</v>
      </c>
    </row>
    <row r="276" customFormat="false" ht="12.75" hidden="false" customHeight="false" outlineLevel="0" collapsed="false">
      <c r="B276" s="13"/>
      <c r="C276" s="16" t="s">
        <v>32</v>
      </c>
      <c r="D276" s="17" t="n">
        <v>1674</v>
      </c>
      <c r="E276" s="17" t="n">
        <v>0</v>
      </c>
      <c r="F276" s="17" t="n">
        <v>1674</v>
      </c>
      <c r="G276" s="17" t="n">
        <v>0</v>
      </c>
    </row>
    <row r="277" customFormat="false" ht="12.75" hidden="false" customHeight="false" outlineLevel="0" collapsed="false">
      <c r="B277" s="13"/>
      <c r="C277" s="16" t="s">
        <v>33</v>
      </c>
      <c r="D277" s="17" t="n">
        <v>18</v>
      </c>
      <c r="E277" s="17" t="n">
        <v>0</v>
      </c>
      <c r="F277" s="17" t="n">
        <v>18</v>
      </c>
      <c r="G277" s="17" t="n">
        <v>0</v>
      </c>
    </row>
    <row r="278" customFormat="false" ht="12.75" hidden="false" customHeight="false" outlineLevel="0" collapsed="false">
      <c r="B278" s="13"/>
      <c r="C278" s="16" t="s">
        <v>34</v>
      </c>
      <c r="D278" s="17" t="n">
        <v>339</v>
      </c>
      <c r="E278" s="17" t="n">
        <v>0</v>
      </c>
      <c r="F278" s="17" t="n">
        <v>339</v>
      </c>
      <c r="G278" s="17" t="n">
        <v>0</v>
      </c>
    </row>
    <row r="279" customFormat="false" ht="12.75" hidden="false" customHeight="false" outlineLevel="0" collapsed="false">
      <c r="B279" s="13"/>
      <c r="C279" s="16" t="s">
        <v>35</v>
      </c>
      <c r="D279" s="17" t="n">
        <v>375</v>
      </c>
      <c r="E279" s="17" t="n">
        <v>0</v>
      </c>
      <c r="F279" s="17" t="n">
        <v>375</v>
      </c>
      <c r="G279" s="17" t="n">
        <v>0</v>
      </c>
    </row>
    <row r="280" customFormat="false" ht="12.75" hidden="false" customHeight="false" outlineLevel="0" collapsed="false">
      <c r="B280" s="13"/>
      <c r="C280" s="16" t="s">
        <v>36</v>
      </c>
      <c r="D280" s="17" t="n">
        <v>5232</v>
      </c>
      <c r="E280" s="17" t="n">
        <v>5079</v>
      </c>
      <c r="F280" s="17" t="n">
        <v>153</v>
      </c>
      <c r="G280" s="17" t="n">
        <v>0</v>
      </c>
    </row>
    <row r="281" customFormat="false" ht="12.75" hidden="false" customHeight="false" outlineLevel="0" collapsed="false">
      <c r="B281" s="13"/>
      <c r="C281" s="16" t="s">
        <v>39</v>
      </c>
      <c r="D281" s="17" t="n">
        <v>4374</v>
      </c>
      <c r="E281" s="17" t="n">
        <v>4374</v>
      </c>
      <c r="F281" s="17" t="n">
        <v>0</v>
      </c>
      <c r="G281" s="17" t="n">
        <v>0</v>
      </c>
    </row>
    <row r="282" customFormat="false" ht="12.75" hidden="false" customHeight="false" outlineLevel="0" collapsed="false">
      <c r="B282" s="13"/>
      <c r="C282" s="16" t="s">
        <v>40</v>
      </c>
      <c r="D282" s="17" t="n">
        <v>3561</v>
      </c>
      <c r="E282" s="17" t="n">
        <v>3450</v>
      </c>
      <c r="F282" s="17" t="n">
        <v>102</v>
      </c>
      <c r="G282" s="17" t="n">
        <v>9</v>
      </c>
    </row>
    <row r="283" customFormat="false" ht="12.75" hidden="false" customHeight="false" outlineLevel="0" collapsed="false">
      <c r="B283" s="13"/>
      <c r="C283" s="16" t="s">
        <v>41</v>
      </c>
      <c r="D283" s="17" t="n">
        <v>3423</v>
      </c>
      <c r="E283" s="17" t="n">
        <v>53</v>
      </c>
      <c r="F283" s="17" t="n">
        <v>3352</v>
      </c>
      <c r="G283" s="17" t="n">
        <v>18</v>
      </c>
    </row>
    <row r="284" customFormat="false" ht="12.75" hidden="false" customHeight="false" outlineLevel="0" collapsed="false">
      <c r="B284" s="13"/>
      <c r="C284" s="16" t="s">
        <v>42</v>
      </c>
      <c r="D284" s="17" t="n">
        <v>3190</v>
      </c>
      <c r="E284" s="17" t="n">
        <v>1893</v>
      </c>
      <c r="F284" s="17" t="n">
        <v>1297</v>
      </c>
      <c r="G284" s="17" t="n">
        <v>0</v>
      </c>
    </row>
    <row r="285" customFormat="false" ht="12.75" hidden="false" customHeight="false" outlineLevel="0" collapsed="false">
      <c r="B285" s="13"/>
      <c r="C285" s="18" t="s">
        <v>43</v>
      </c>
      <c r="D285" s="19" t="n">
        <v>1862</v>
      </c>
      <c r="E285" s="19" t="n">
        <v>0</v>
      </c>
      <c r="F285" s="19" t="n">
        <v>1862</v>
      </c>
      <c r="G285" s="19" t="n">
        <v>0</v>
      </c>
    </row>
    <row r="286" customFormat="false" ht="26.25" hidden="false" customHeight="false" outlineLevel="0" collapsed="false">
      <c r="B286" s="20" t="s">
        <v>154</v>
      </c>
      <c r="C286" s="20"/>
      <c r="D286" s="21" t="n">
        <f aca="false">SUM(D274:D285)</f>
        <v>29943</v>
      </c>
      <c r="E286" s="21" t="n">
        <f aca="false">SUM(E274:E285)</f>
        <v>14940</v>
      </c>
      <c r="F286" s="21" t="n">
        <f aca="false">SUM(F274:F285)</f>
        <v>14976</v>
      </c>
      <c r="G286" s="21" t="n">
        <f aca="false">SUM(G274:G285)</f>
        <v>27</v>
      </c>
    </row>
    <row r="287" customFormat="false" ht="12.75" hidden="false" customHeight="true" outlineLevel="0" collapsed="false">
      <c r="B287" s="13" t="s">
        <v>155</v>
      </c>
      <c r="C287" s="14" t="s">
        <v>30</v>
      </c>
      <c r="D287" s="15" t="n">
        <v>2062</v>
      </c>
      <c r="E287" s="15" t="n">
        <v>49</v>
      </c>
      <c r="F287" s="15" t="n">
        <v>2013</v>
      </c>
      <c r="G287" s="15" t="n">
        <v>0</v>
      </c>
    </row>
    <row r="288" customFormat="false" ht="12.75" hidden="false" customHeight="false" outlineLevel="0" collapsed="false">
      <c r="B288" s="13"/>
      <c r="C288" s="16" t="s">
        <v>31</v>
      </c>
      <c r="D288" s="17" t="n">
        <v>544</v>
      </c>
      <c r="E288" s="17" t="n">
        <v>0</v>
      </c>
      <c r="F288" s="17" t="n">
        <v>544</v>
      </c>
      <c r="G288" s="17" t="n">
        <v>0</v>
      </c>
    </row>
    <row r="289" customFormat="false" ht="12.75" hidden="false" customHeight="false" outlineLevel="0" collapsed="false">
      <c r="B289" s="13"/>
      <c r="C289" s="16" t="s">
        <v>32</v>
      </c>
      <c r="D289" s="17" t="n">
        <v>379</v>
      </c>
      <c r="E289" s="17" t="n">
        <v>0</v>
      </c>
      <c r="F289" s="17" t="n">
        <v>379</v>
      </c>
      <c r="G289" s="17" t="n">
        <v>0</v>
      </c>
    </row>
    <row r="290" customFormat="false" ht="12.75" hidden="false" customHeight="false" outlineLevel="0" collapsed="false">
      <c r="B290" s="13"/>
      <c r="C290" s="16" t="s">
        <v>33</v>
      </c>
      <c r="D290" s="17" t="n">
        <v>185</v>
      </c>
      <c r="E290" s="17" t="n">
        <v>0</v>
      </c>
      <c r="F290" s="17" t="n">
        <v>185</v>
      </c>
      <c r="G290" s="17" t="n">
        <v>0</v>
      </c>
    </row>
    <row r="291" customFormat="false" ht="12.75" hidden="false" customHeight="false" outlineLevel="0" collapsed="false">
      <c r="B291" s="13"/>
      <c r="C291" s="18" t="s">
        <v>34</v>
      </c>
      <c r="D291" s="19" t="n">
        <v>153</v>
      </c>
      <c r="E291" s="19" t="n">
        <v>0</v>
      </c>
      <c r="F291" s="19" t="n">
        <v>153</v>
      </c>
      <c r="G291" s="19" t="n">
        <v>0</v>
      </c>
    </row>
    <row r="292" customFormat="false" ht="13.5" hidden="false" customHeight="false" outlineLevel="0" collapsed="false">
      <c r="B292" s="20" t="s">
        <v>156</v>
      </c>
      <c r="C292" s="20"/>
      <c r="D292" s="21" t="n">
        <f aca="false">SUM(D287:D291)</f>
        <v>3323</v>
      </c>
      <c r="E292" s="21" t="n">
        <f aca="false">SUM(E287:E291)</f>
        <v>49</v>
      </c>
      <c r="F292" s="21" t="n">
        <f aca="false">SUM(F287:F291)</f>
        <v>3274</v>
      </c>
      <c r="G292" s="21" t="n">
        <f aca="false">SUM(G287:G291)</f>
        <v>0</v>
      </c>
    </row>
    <row r="293" customFormat="false" ht="12.75" hidden="false" customHeight="true" outlineLevel="0" collapsed="false">
      <c r="B293" s="13" t="s">
        <v>157</v>
      </c>
      <c r="C293" s="14" t="s">
        <v>30</v>
      </c>
      <c r="D293" s="15" t="n">
        <v>384</v>
      </c>
      <c r="E293" s="15" t="n">
        <v>0</v>
      </c>
      <c r="F293" s="15" t="n">
        <v>384</v>
      </c>
      <c r="G293" s="15" t="n">
        <v>0</v>
      </c>
    </row>
    <row r="294" customFormat="false" ht="12.75" hidden="false" customHeight="false" outlineLevel="0" collapsed="false">
      <c r="B294" s="13"/>
      <c r="C294" s="16" t="s">
        <v>31</v>
      </c>
      <c r="D294" s="17" t="n">
        <v>91</v>
      </c>
      <c r="E294" s="17" t="n">
        <v>0</v>
      </c>
      <c r="F294" s="17" t="n">
        <v>91</v>
      </c>
      <c r="G294" s="17" t="n">
        <v>0</v>
      </c>
    </row>
    <row r="295" customFormat="false" ht="12.75" hidden="false" customHeight="false" outlineLevel="0" collapsed="false">
      <c r="B295" s="13"/>
      <c r="C295" s="16" t="s">
        <v>32</v>
      </c>
      <c r="D295" s="17" t="n">
        <v>327</v>
      </c>
      <c r="E295" s="17" t="n">
        <v>0</v>
      </c>
      <c r="F295" s="17" t="n">
        <v>327</v>
      </c>
      <c r="G295" s="17" t="n">
        <v>0</v>
      </c>
    </row>
    <row r="296" customFormat="false" ht="12.75" hidden="false" customHeight="false" outlineLevel="0" collapsed="false">
      <c r="B296" s="13"/>
      <c r="C296" s="16" t="s">
        <v>33</v>
      </c>
      <c r="D296" s="17" t="n">
        <v>953</v>
      </c>
      <c r="E296" s="17" t="n">
        <v>24</v>
      </c>
      <c r="F296" s="17" t="n">
        <v>929</v>
      </c>
      <c r="G296" s="17" t="n">
        <v>0</v>
      </c>
    </row>
    <row r="297" customFormat="false" ht="12.75" hidden="false" customHeight="false" outlineLevel="0" collapsed="false">
      <c r="B297" s="13"/>
      <c r="C297" s="18" t="s">
        <v>34</v>
      </c>
      <c r="D297" s="19" t="n">
        <v>284</v>
      </c>
      <c r="E297" s="19" t="n">
        <v>0</v>
      </c>
      <c r="F297" s="19" t="n">
        <v>284</v>
      </c>
      <c r="G297" s="19" t="n">
        <v>0</v>
      </c>
    </row>
    <row r="298" customFormat="false" ht="13.5" hidden="false" customHeight="false" outlineLevel="0" collapsed="false">
      <c r="B298" s="20" t="s">
        <v>158</v>
      </c>
      <c r="C298" s="20"/>
      <c r="D298" s="21" t="n">
        <f aca="false">SUM(D293:D297)</f>
        <v>2039</v>
      </c>
      <c r="E298" s="21" t="n">
        <f aca="false">SUM(E293:E297)</f>
        <v>24</v>
      </c>
      <c r="F298" s="21" t="n">
        <f aca="false">SUM(F293:F297)</f>
        <v>2015</v>
      </c>
      <c r="G298" s="21" t="n">
        <f aca="false">SUM(G293:G297)</f>
        <v>0</v>
      </c>
    </row>
    <row r="299" customFormat="false" ht="12.75" hidden="false" customHeight="true" outlineLevel="0" collapsed="false">
      <c r="B299" s="13" t="s">
        <v>159</v>
      </c>
      <c r="C299" s="14" t="s">
        <v>30</v>
      </c>
      <c r="D299" s="15" t="n">
        <v>2218</v>
      </c>
      <c r="E299" s="15" t="n">
        <v>23</v>
      </c>
      <c r="F299" s="15" t="n">
        <v>2195</v>
      </c>
      <c r="G299" s="15" t="n">
        <v>0</v>
      </c>
    </row>
    <row r="300" customFormat="false" ht="12.75" hidden="false" customHeight="false" outlineLevel="0" collapsed="false">
      <c r="B300" s="13"/>
      <c r="C300" s="16" t="s">
        <v>31</v>
      </c>
      <c r="D300" s="17" t="n">
        <v>1992</v>
      </c>
      <c r="E300" s="17" t="n">
        <v>0</v>
      </c>
      <c r="F300" s="17" t="n">
        <v>1992</v>
      </c>
      <c r="G300" s="17" t="n">
        <v>0</v>
      </c>
    </row>
    <row r="301" customFormat="false" ht="12.75" hidden="false" customHeight="false" outlineLevel="0" collapsed="false">
      <c r="B301" s="13"/>
      <c r="C301" s="16" t="s">
        <v>32</v>
      </c>
      <c r="D301" s="17" t="n">
        <v>2615</v>
      </c>
      <c r="E301" s="17" t="n">
        <v>9</v>
      </c>
      <c r="F301" s="17" t="n">
        <v>2606</v>
      </c>
      <c r="G301" s="17" t="n">
        <v>0</v>
      </c>
    </row>
    <row r="302" customFormat="false" ht="12.75" hidden="false" customHeight="false" outlineLevel="0" collapsed="false">
      <c r="B302" s="13"/>
      <c r="C302" s="16" t="s">
        <v>33</v>
      </c>
      <c r="D302" s="17" t="n">
        <v>7488</v>
      </c>
      <c r="E302" s="17" t="n">
        <v>1262</v>
      </c>
      <c r="F302" s="17" t="n">
        <v>6226</v>
      </c>
      <c r="G302" s="17" t="n">
        <v>0</v>
      </c>
    </row>
    <row r="303" customFormat="false" ht="12.75" hidden="false" customHeight="false" outlineLevel="0" collapsed="false">
      <c r="B303" s="13"/>
      <c r="C303" s="16" t="s">
        <v>34</v>
      </c>
      <c r="D303" s="17" t="n">
        <v>3839</v>
      </c>
      <c r="E303" s="17" t="n">
        <v>28</v>
      </c>
      <c r="F303" s="17" t="n">
        <v>3811</v>
      </c>
      <c r="G303" s="17" t="n">
        <v>0</v>
      </c>
    </row>
    <row r="304" customFormat="false" ht="12.75" hidden="false" customHeight="false" outlineLevel="0" collapsed="false">
      <c r="B304" s="13"/>
      <c r="C304" s="16" t="s">
        <v>35</v>
      </c>
      <c r="D304" s="17" t="n">
        <v>5355</v>
      </c>
      <c r="E304" s="17" t="n">
        <v>4250</v>
      </c>
      <c r="F304" s="17" t="n">
        <v>1096</v>
      </c>
      <c r="G304" s="17" t="n">
        <v>9</v>
      </c>
    </row>
    <row r="305" customFormat="false" ht="12.75" hidden="false" customHeight="false" outlineLevel="0" collapsed="false">
      <c r="B305" s="13"/>
      <c r="C305" s="18" t="s">
        <v>36</v>
      </c>
      <c r="D305" s="19" t="n">
        <v>4248</v>
      </c>
      <c r="E305" s="19" t="n">
        <v>3443</v>
      </c>
      <c r="F305" s="19" t="n">
        <v>792</v>
      </c>
      <c r="G305" s="19" t="n">
        <v>13</v>
      </c>
    </row>
    <row r="306" customFormat="false" ht="13.5" hidden="false" customHeight="false" outlineLevel="0" collapsed="false">
      <c r="B306" s="22" t="s">
        <v>160</v>
      </c>
      <c r="C306" s="22"/>
      <c r="D306" s="23" t="n">
        <f aca="false">SUM(D299:D305)</f>
        <v>27755</v>
      </c>
      <c r="E306" s="23" t="n">
        <f aca="false">SUM(E299:E305)</f>
        <v>9015</v>
      </c>
      <c r="F306" s="23" t="n">
        <f aca="false">SUM(F299:F305)</f>
        <v>18718</v>
      </c>
      <c r="G306" s="23" t="n">
        <f aca="false">SUM(G299:G305)</f>
        <v>22</v>
      </c>
    </row>
    <row r="307" customFormat="false" ht="12.75" hidden="false" customHeight="true" outlineLevel="0" collapsed="false">
      <c r="B307" s="24" t="s">
        <v>161</v>
      </c>
      <c r="C307" s="24"/>
      <c r="D307" s="24"/>
      <c r="E307" s="24"/>
      <c r="F307" s="24"/>
      <c r="G307" s="24"/>
      <c r="H307" s="25"/>
      <c r="I307" s="25"/>
      <c r="J307" s="25"/>
      <c r="K307" s="26"/>
      <c r="L307" s="27"/>
    </row>
    <row r="308" customFormat="false" ht="12.75" hidden="false" customHeight="false" outlineLevel="0" collapsed="false">
      <c r="B308" s="24"/>
      <c r="C308" s="24"/>
      <c r="D308" s="24"/>
      <c r="E308" s="24"/>
      <c r="F308" s="24"/>
      <c r="G308" s="24"/>
      <c r="H308" s="25"/>
      <c r="I308" s="25"/>
      <c r="J308" s="25"/>
      <c r="K308" s="26"/>
      <c r="L308" s="27"/>
    </row>
    <row r="309" customFormat="false" ht="12.75" hidden="false" customHeight="false" outlineLevel="0" collapsed="false">
      <c r="B309" s="24"/>
      <c r="C309" s="24"/>
      <c r="D309" s="24"/>
      <c r="E309" s="24"/>
      <c r="F309" s="24"/>
      <c r="G309" s="24"/>
      <c r="H309" s="25"/>
      <c r="I309" s="25"/>
      <c r="J309" s="25"/>
      <c r="K309" s="26"/>
      <c r="L309" s="27"/>
    </row>
    <row r="310" customFormat="false" ht="12.75" hidden="false" customHeight="false" outlineLevel="0" collapsed="false">
      <c r="B310" s="24"/>
      <c r="C310" s="24"/>
      <c r="D310" s="24"/>
      <c r="E310" s="24"/>
      <c r="F310" s="24"/>
      <c r="G310" s="24"/>
      <c r="H310" s="25"/>
      <c r="I310" s="25"/>
      <c r="J310" s="25"/>
      <c r="K310" s="26"/>
      <c r="L310" s="27"/>
    </row>
    <row r="311" customFormat="false" ht="12.75" hidden="false" customHeight="false" outlineLevel="0" collapsed="false">
      <c r="B311" s="25" t="s">
        <v>162</v>
      </c>
      <c r="C311" s="28"/>
      <c r="D311" s="28"/>
      <c r="E311" s="28"/>
      <c r="F311" s="26"/>
      <c r="G311" s="26"/>
      <c r="H311" s="26"/>
      <c r="I311" s="26"/>
      <c r="J311" s="26"/>
      <c r="K311" s="26"/>
      <c r="L311" s="27"/>
    </row>
    <row r="312" customFormat="false" ht="12.75" hidden="false" customHeight="true" outlineLevel="0" collapsed="false">
      <c r="B312" s="29" t="s">
        <v>163</v>
      </c>
      <c r="C312" s="29"/>
      <c r="D312" s="29"/>
      <c r="E312" s="29"/>
      <c r="F312" s="29"/>
      <c r="G312" s="29"/>
      <c r="H312" s="29"/>
      <c r="I312" s="29"/>
      <c r="J312" s="29"/>
      <c r="K312" s="29"/>
      <c r="L312" s="29"/>
    </row>
    <row r="313" customFormat="false" ht="12.75" hidden="false" customHeight="true" outlineLevel="0" collapsed="false">
      <c r="B313" s="30" t="s">
        <v>164</v>
      </c>
      <c r="C313" s="30"/>
      <c r="D313" s="30"/>
      <c r="E313" s="30"/>
      <c r="F313" s="30"/>
      <c r="G313" s="30"/>
      <c r="H313" s="26"/>
      <c r="I313" s="26"/>
      <c r="J313" s="26"/>
      <c r="K313" s="26"/>
      <c r="L313" s="25"/>
    </row>
    <row r="314" customFormat="false" ht="12.75" hidden="false" customHeight="false" outlineLevel="0" collapsed="false">
      <c r="B314" s="30"/>
      <c r="C314" s="30"/>
      <c r="D314" s="30"/>
      <c r="E314" s="30"/>
      <c r="F314" s="30"/>
      <c r="G314" s="30"/>
    </row>
    <row r="315" customFormat="false" ht="18.75" hidden="false" customHeight="true" outlineLevel="0" collapsed="false">
      <c r="B315" s="30"/>
      <c r="C315" s="30"/>
      <c r="D315" s="30"/>
      <c r="E315" s="30"/>
      <c r="F315" s="30"/>
      <c r="G315" s="30"/>
    </row>
  </sheetData>
  <mergeCells count="35">
    <mergeCell ref="B2:G3"/>
    <mergeCell ref="B5:D5"/>
    <mergeCell ref="B6:B7"/>
    <mergeCell ref="C6:C7"/>
    <mergeCell ref="D6:D7"/>
    <mergeCell ref="E6:G6"/>
    <mergeCell ref="B9:B15"/>
    <mergeCell ref="B17:B96"/>
    <mergeCell ref="B98:B105"/>
    <mergeCell ref="B107:B113"/>
    <mergeCell ref="B115:B118"/>
    <mergeCell ref="B120:B128"/>
    <mergeCell ref="B130:B135"/>
    <mergeCell ref="B137:B141"/>
    <mergeCell ref="B143:B153"/>
    <mergeCell ref="B155:B158"/>
    <mergeCell ref="B160:B162"/>
    <mergeCell ref="B164:B167"/>
    <mergeCell ref="B169:B181"/>
    <mergeCell ref="B183:B196"/>
    <mergeCell ref="B198:B208"/>
    <mergeCell ref="B210:B214"/>
    <mergeCell ref="B216:B226"/>
    <mergeCell ref="B228:B234"/>
    <mergeCell ref="B236:B242"/>
    <mergeCell ref="B244:B255"/>
    <mergeCell ref="B257:B267"/>
    <mergeCell ref="B269:B272"/>
    <mergeCell ref="B274:B285"/>
    <mergeCell ref="B287:B291"/>
    <mergeCell ref="B293:B297"/>
    <mergeCell ref="B299:B305"/>
    <mergeCell ref="B307:G310"/>
    <mergeCell ref="B312:L312"/>
    <mergeCell ref="B313:G3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5" hidden="false" customHeight="false" outlineLevel="0" collapsed="false">
      <c r="B2" s="85" t="s">
        <v>19</v>
      </c>
    </row>
    <row r="3" customFormat="false" ht="12.75" hidden="false" customHeight="false" outlineLevel="0" collapsed="false">
      <c r="B3" s="86"/>
    </row>
    <row r="4" customFormat="false" ht="15.75" hidden="false" customHeight="true" outlineLevel="0" collapsed="false">
      <c r="B4" s="7" t="s">
        <v>20</v>
      </c>
      <c r="C4" s="7"/>
      <c r="D4" s="7"/>
    </row>
    <row r="5" customFormat="false" ht="13.5" hidden="false" customHeight="true" outlineLevel="0" collapsed="false">
      <c r="B5" s="8" t="s">
        <v>21</v>
      </c>
      <c r="C5" s="9" t="s">
        <v>22</v>
      </c>
      <c r="D5" s="9" t="s">
        <v>247</v>
      </c>
      <c r="E5" s="87" t="s">
        <v>306</v>
      </c>
      <c r="F5" s="82" t="s">
        <v>307</v>
      </c>
      <c r="G5" s="82" t="s">
        <v>308</v>
      </c>
      <c r="H5" s="82" t="s">
        <v>309</v>
      </c>
      <c r="I5" s="82" t="s">
        <v>310</v>
      </c>
      <c r="J5" s="82" t="s">
        <v>311</v>
      </c>
      <c r="K5" s="82" t="s">
        <v>312</v>
      </c>
      <c r="L5" s="82" t="s">
        <v>313</v>
      </c>
      <c r="M5" s="82" t="s">
        <v>314</v>
      </c>
      <c r="N5" s="82" t="s">
        <v>315</v>
      </c>
      <c r="O5" s="82" t="s">
        <v>316</v>
      </c>
      <c r="P5" s="82" t="s">
        <v>317</v>
      </c>
      <c r="Q5" s="82" t="s">
        <v>318</v>
      </c>
      <c r="R5" s="82" t="s">
        <v>319</v>
      </c>
      <c r="S5" s="82" t="s">
        <v>320</v>
      </c>
      <c r="T5" s="82" t="s">
        <v>321</v>
      </c>
      <c r="U5" s="82" t="s">
        <v>322</v>
      </c>
      <c r="V5" s="82" t="s">
        <v>323</v>
      </c>
      <c r="W5" s="82" t="s">
        <v>324</v>
      </c>
      <c r="X5" s="82" t="s">
        <v>325</v>
      </c>
      <c r="Y5" s="82" t="s">
        <v>326</v>
      </c>
      <c r="Z5" s="82" t="s">
        <v>327</v>
      </c>
      <c r="AA5" s="82" t="s">
        <v>328</v>
      </c>
      <c r="AB5" s="82" t="s">
        <v>329</v>
      </c>
      <c r="AC5" s="82" t="s">
        <v>330</v>
      </c>
    </row>
    <row r="6" customFormat="false" ht="13.5" hidden="false" customHeight="false" outlineLevel="0" collapsed="false">
      <c r="B6" s="8"/>
      <c r="C6" s="9"/>
      <c r="D6" s="9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</row>
    <row r="7" customFormat="false" ht="13.5" hidden="false" customHeight="false" outlineLevel="0" collapsed="false">
      <c r="B7" s="9" t="s">
        <v>28</v>
      </c>
      <c r="C7" s="9"/>
      <c r="D7" s="12" t="n">
        <f aca="false">SUM(D15+D96+D105+D113+D118+D128+D135+D141+D153+D158+D162+D167+D181+D196+D208+D214+D226+D234+D242+D255+D267+D272+D285+D291+D297+D305)</f>
        <v>827184</v>
      </c>
      <c r="E7" s="12" t="n">
        <f aca="false">SUM(E15+E96+E105+E113+E118+E128+E135+E141+E153+E158+E162+E167+E181+E196+E208+E214+E226+E234+E242+E255+E267+E272+E285+E291+E297+E305)</f>
        <v>561135</v>
      </c>
      <c r="F7" s="12" t="n">
        <f aca="false">SUM(F15+F96+F105+F113+F118+F128+F135+F141+F153+F158+F162+F167+F181+F196+F208+F214+F226+F234+F242+F255+F267+F272+F285+F291+F297+F305)</f>
        <v>500411</v>
      </c>
      <c r="G7" s="12" t="n">
        <f aca="false">SUM(G15+G96+G105+G113+G118+G128+G135+G141+G153+G158+G162+G167+G181+G196+G208+G214+G226+G234+G242+G255+G267+G272+G285+G291+G297+G305)</f>
        <v>57187</v>
      </c>
      <c r="H7" s="12" t="n">
        <f aca="false">SUM(H15+H96+H105+H113+H118+H128+H135+H141+H153+H158+H162+H167+H181+H196+H208+H214+H226+H234+H242+H255+H267+H272+H285+H291+H297+H305)</f>
        <v>3537</v>
      </c>
      <c r="I7" s="12" t="n">
        <f aca="false">SUM(I15+I96+I105+I113+I118+I128+I135+I141+I153+I158+I162+I167+I181+I196+I208+I214+I226+I234+I242+I255+I267+I272+I285+I291+I297+I305)</f>
        <v>0</v>
      </c>
      <c r="J7" s="12" t="n">
        <f aca="false">SUM(J15+J96+J105+J113+J118+J128+J135+J141+J153+J158+J162+J167+J181+J196+J208+J214+J226+J234+J242+J255+J267+J272+J285+J291+J297+J305)</f>
        <v>15591</v>
      </c>
      <c r="K7" s="12" t="n">
        <f aca="false">SUM(K15+K96+K105+K113+K118+K128+K135+K141+K153+K158+K162+K167+K181+K196+K208+K214+K226+K234+K242+K255+K267+K272+K285+K291+K297+K305)</f>
        <v>5155</v>
      </c>
      <c r="L7" s="12" t="n">
        <f aca="false">SUM(L15+L96+L105+L113+L118+L128+L135+L141+L153+L158+L162+L167+L181+L196+L208+L214+L226+L234+L242+L255+L267+L272+L285+L291+L297+L305)</f>
        <v>9066</v>
      </c>
      <c r="M7" s="12" t="n">
        <f aca="false">SUM(M15+M96+M105+M113+M118+M128+M135+M141+M153+M158+M162+M167+M181+M196+M208+M214+M226+M234+M242+M255+M267+M272+M285+M291+M297+M305)</f>
        <v>1370</v>
      </c>
      <c r="N7" s="12" t="n">
        <f aca="false">SUM(N15+N96+N105+N113+N118+N128+N135+N141+N153+N158+N162+N167+N181+N196+N208+N214+N226+N234+N242+N255+N267+N272+N285+N291+N297+N305)</f>
        <v>0</v>
      </c>
      <c r="O7" s="12" t="n">
        <f aca="false">SUM(O15+O96+O105+O113+O118+O128+O135+O141+O153+O158+O162+O167+O181+O196+O208+O214+O226+O234+O242+O255+O267+O272+O285+O291+O297+O305)</f>
        <v>134701</v>
      </c>
      <c r="P7" s="12" t="n">
        <f aca="false">SUM(P15+P96+P105+P113+P118+P128+P135+P141+P153+P158+P162+P167+P181+P196+P208+P214+P226+P234+P242+P255+P267+P272+P285+P291+P297+P305)</f>
        <v>121625</v>
      </c>
      <c r="Q7" s="12" t="n">
        <f aca="false">SUM(Q15+Q96+Q105+Q113+Q118+Q128+Q135+Q141+Q153+Q158+Q162+Q167+Q181+Q196+Q208+Q214+Q226+Q234+Q242+Q255+Q267+Q272+Q285+Q291+Q297+Q305)</f>
        <v>12648</v>
      </c>
      <c r="R7" s="12" t="n">
        <f aca="false">SUM(R15+R96+R105+R113+R118+R128+R135+R141+R153+R158+R162+R167+R181+R196+R208+R214+R226+R234+R242+R255+R267+R272+R285+R291+R297+R305)</f>
        <v>428</v>
      </c>
      <c r="S7" s="12" t="n">
        <f aca="false">SUM(S15+S96+S105+S113+S118+S128+S135+S141+S153+S158+S162+S167+S181+S196+S208+S214+S226+S234+S242+S255+S267+S272+S285+S291+S297+S305)</f>
        <v>0</v>
      </c>
      <c r="T7" s="12" t="n">
        <f aca="false">SUM(T15+T96+T105+T113+T118+T128+T135+T141+T153+T158+T162+T167+T181+T196+T208+T214+T226+T234+T242+T255+T267+T272+T285+T291+T297+T305)</f>
        <v>104469</v>
      </c>
      <c r="U7" s="12" t="n">
        <f aca="false">SUM(U15+U96+U105+U113+U118+U128+U135+U141+U153+U158+U162+U167+U181+U196+U208+U214+U226+U234+U242+U255+U267+U272+U285+U291+U297+U305)</f>
        <v>71502</v>
      </c>
      <c r="V7" s="12" t="n">
        <f aca="false">SUM(V15+V96+V105+V113+V118+V128+V135+V141+V153+V158+V162+V167+V181+V196+V208+V214+V226+V234+V242+V255+V267+V272+V285+V291+V297+V305)</f>
        <v>30054</v>
      </c>
      <c r="W7" s="12" t="n">
        <f aca="false">SUM(W15+W96+W105+W113+W118+W128+W135+W141+W153+W158+W162+W167+W181+W196+W208+W214+W226+W234+W242+W255+W267+W272+W285+W291+W297+W305)</f>
        <v>2913</v>
      </c>
      <c r="X7" s="12" t="n">
        <f aca="false">SUM(X15+X96+X105+X113+X118+X128+X135+X141+X153+X158+X162+X167+X181+X196+X208+X214+X226+X234+X242+X255+X267+X272+X285+X291+X297+X305)</f>
        <v>0</v>
      </c>
      <c r="Y7" s="12" t="n">
        <f aca="false">SUM(Y15+Y96+Y105+Y113+Y118+Y128+Y135+Y141+Y153+Y158+Y162+Y167+Y181+Y196+Y208+Y214+Y226+Y234+Y242+Y255+Y267+Y272+Y285+Y291+Y297+Y305)</f>
        <v>173</v>
      </c>
      <c r="Z7" s="12" t="n">
        <f aca="false">SUM(Z15+Z96+Z105+Z113+Z118+Z128+Z135+Z141+Z153+Z158+Z162+Z167+Z181+Z196+Z208+Z214+Z226+Z234+Z242+Z255+Z267+Z272+Z285+Z291+Z297+Z305)</f>
        <v>0</v>
      </c>
      <c r="AA7" s="12" t="n">
        <f aca="false">SUM(AA15+AA96+AA105+AA113+AA118+AA128+AA135+AA141+AA153+AA158+AA162+AA167+AA181+AA196+AA208+AA214+AA226+AA234+AA242+AA255+AA267+AA272+AA285+AA291+AA297+AA305)</f>
        <v>0</v>
      </c>
      <c r="AB7" s="12" t="n">
        <f aca="false">SUM(AB15+AB96+AB105+AB113+AB118+AB128+AB135+AB141+AB153+AB158+AB162+AB167+AB181+AB196+AB208+AB214+AB226+AB234+AB242+AB255+AB267+AB272+AB285+AB291+AB297+AB305)</f>
        <v>0</v>
      </c>
      <c r="AC7" s="12" t="n">
        <f aca="false">SUM(AC15+AC96+AC105+AC113+AC118+AC128+AC135+AC141+AC153+AC158+AC162+AC167+AC181+AC196+AC208+AC214+AC226+AC234+AC242+AC255+AC267+AC272+AC285+AC291+AC297+AC305)</f>
        <v>173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J8+O8+T8+Y8)</f>
        <v>2101</v>
      </c>
      <c r="E8" s="15" t="n">
        <v>1419</v>
      </c>
      <c r="F8" s="15" t="n">
        <v>1271</v>
      </c>
      <c r="G8" s="15" t="n">
        <v>132</v>
      </c>
      <c r="H8" s="15" t="n">
        <v>16</v>
      </c>
      <c r="I8" s="15" t="n">
        <v>0</v>
      </c>
      <c r="J8" s="15" t="n">
        <v>35</v>
      </c>
      <c r="K8" s="15" t="n">
        <v>24</v>
      </c>
      <c r="L8" s="14" t="n">
        <v>10</v>
      </c>
      <c r="M8" s="15" t="n">
        <v>1</v>
      </c>
      <c r="N8" s="15" t="n">
        <v>0</v>
      </c>
      <c r="O8" s="15" t="n">
        <v>348</v>
      </c>
      <c r="P8" s="15" t="n">
        <v>321</v>
      </c>
      <c r="Q8" s="14" t="n">
        <v>24</v>
      </c>
      <c r="R8" s="15" t="n">
        <v>3</v>
      </c>
      <c r="S8" s="15" t="n">
        <v>0</v>
      </c>
      <c r="T8" s="15" t="n">
        <v>299</v>
      </c>
      <c r="U8" s="15" t="n">
        <v>229</v>
      </c>
      <c r="V8" s="14" t="n">
        <v>63</v>
      </c>
      <c r="W8" s="15" t="n">
        <v>7</v>
      </c>
      <c r="X8" s="15" t="n">
        <v>0</v>
      </c>
      <c r="Y8" s="15" t="n">
        <v>0</v>
      </c>
      <c r="Z8" s="14" t="n">
        <v>0</v>
      </c>
      <c r="AA8" s="15" t="n">
        <v>0</v>
      </c>
      <c r="AB8" s="15" t="n">
        <v>0</v>
      </c>
      <c r="AC8" s="15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J9+O9+T9+Y9)</f>
        <v>866</v>
      </c>
      <c r="E9" s="17" t="n">
        <v>638</v>
      </c>
      <c r="F9" s="17" t="n">
        <v>555</v>
      </c>
      <c r="G9" s="17" t="n">
        <v>77</v>
      </c>
      <c r="H9" s="17" t="n">
        <v>6</v>
      </c>
      <c r="I9" s="17" t="n">
        <v>0</v>
      </c>
      <c r="J9" s="17" t="n">
        <v>4</v>
      </c>
      <c r="K9" s="17" t="n">
        <v>2</v>
      </c>
      <c r="L9" s="16" t="n">
        <v>2</v>
      </c>
      <c r="M9" s="17" t="n">
        <v>0</v>
      </c>
      <c r="N9" s="17" t="n">
        <v>0</v>
      </c>
      <c r="O9" s="17" t="n">
        <v>122</v>
      </c>
      <c r="P9" s="17" t="n">
        <v>80</v>
      </c>
      <c r="Q9" s="16" t="n">
        <v>41</v>
      </c>
      <c r="R9" s="17" t="n">
        <v>1</v>
      </c>
      <c r="S9" s="17" t="n">
        <v>0</v>
      </c>
      <c r="T9" s="17" t="n">
        <v>102</v>
      </c>
      <c r="U9" s="17" t="n">
        <v>71</v>
      </c>
      <c r="V9" s="16" t="n">
        <v>30</v>
      </c>
      <c r="W9" s="17" t="n">
        <v>1</v>
      </c>
      <c r="X9" s="17" t="n">
        <v>0</v>
      </c>
      <c r="Y9" s="17" t="n">
        <v>0</v>
      </c>
      <c r="Z9" s="16" t="n">
        <v>0</v>
      </c>
      <c r="AA9" s="17" t="n">
        <v>0</v>
      </c>
      <c r="AB9" s="17" t="n">
        <v>0</v>
      </c>
      <c r="AC9" s="17" t="n">
        <v>0</v>
      </c>
    </row>
    <row r="10" customFormat="false" ht="12.75" hidden="false" customHeight="false" outlineLevel="0" collapsed="false">
      <c r="B10" s="13"/>
      <c r="C10" s="16" t="s">
        <v>32</v>
      </c>
      <c r="D10" s="17" t="n">
        <f aca="false">SUM(E10+J10+O10+T10+Y10)</f>
        <v>3085</v>
      </c>
      <c r="E10" s="17" t="n">
        <v>2051</v>
      </c>
      <c r="F10" s="17" t="n">
        <v>1815</v>
      </c>
      <c r="G10" s="17" t="n">
        <v>212</v>
      </c>
      <c r="H10" s="17" t="n">
        <v>24</v>
      </c>
      <c r="I10" s="17" t="n">
        <v>0</v>
      </c>
      <c r="J10" s="17" t="n">
        <v>60</v>
      </c>
      <c r="K10" s="17" t="n">
        <v>31</v>
      </c>
      <c r="L10" s="16" t="n">
        <v>27</v>
      </c>
      <c r="M10" s="17" t="n">
        <v>2</v>
      </c>
      <c r="N10" s="17" t="n">
        <v>0</v>
      </c>
      <c r="O10" s="17" t="n">
        <v>482</v>
      </c>
      <c r="P10" s="17" t="n">
        <v>446</v>
      </c>
      <c r="Q10" s="16" t="n">
        <v>36</v>
      </c>
      <c r="R10" s="17" t="n">
        <v>0</v>
      </c>
      <c r="S10" s="17" t="n">
        <v>0</v>
      </c>
      <c r="T10" s="17" t="n">
        <v>491</v>
      </c>
      <c r="U10" s="17" t="n">
        <v>337</v>
      </c>
      <c r="V10" s="16" t="n">
        <v>123</v>
      </c>
      <c r="W10" s="17" t="n">
        <v>31</v>
      </c>
      <c r="X10" s="17" t="n">
        <v>0</v>
      </c>
      <c r="Y10" s="17" t="n">
        <v>1</v>
      </c>
      <c r="Z10" s="16" t="n">
        <v>0</v>
      </c>
      <c r="AA10" s="17" t="n">
        <v>0</v>
      </c>
      <c r="AB10" s="17" t="n">
        <v>0</v>
      </c>
      <c r="AC10" s="17" t="n">
        <v>1</v>
      </c>
    </row>
    <row r="11" customFormat="false" ht="12.75" hidden="false" customHeight="false" outlineLevel="0" collapsed="false">
      <c r="B11" s="13"/>
      <c r="C11" s="16" t="s">
        <v>33</v>
      </c>
      <c r="D11" s="17" t="n">
        <f aca="false">SUM(E11+J11+O11+T11+Y11)</f>
        <v>1610</v>
      </c>
      <c r="E11" s="17" t="n">
        <v>1134</v>
      </c>
      <c r="F11" s="17" t="n">
        <v>1040</v>
      </c>
      <c r="G11" s="17" t="n">
        <v>86</v>
      </c>
      <c r="H11" s="17" t="n">
        <v>8</v>
      </c>
      <c r="I11" s="17" t="n">
        <v>0</v>
      </c>
      <c r="J11" s="17" t="n">
        <v>12</v>
      </c>
      <c r="K11" s="17" t="n">
        <v>6</v>
      </c>
      <c r="L11" s="16" t="n">
        <v>5</v>
      </c>
      <c r="M11" s="17" t="n">
        <v>1</v>
      </c>
      <c r="N11" s="17" t="n">
        <v>0</v>
      </c>
      <c r="O11" s="17" t="n">
        <v>195</v>
      </c>
      <c r="P11" s="17" t="n">
        <v>187</v>
      </c>
      <c r="Q11" s="16" t="n">
        <v>8</v>
      </c>
      <c r="R11" s="17" t="n">
        <v>0</v>
      </c>
      <c r="S11" s="17" t="n">
        <v>0</v>
      </c>
      <c r="T11" s="17" t="n">
        <v>269</v>
      </c>
      <c r="U11" s="17" t="n">
        <v>211</v>
      </c>
      <c r="V11" s="16" t="n">
        <v>51</v>
      </c>
      <c r="W11" s="17" t="n">
        <v>7</v>
      </c>
      <c r="X11" s="17" t="n">
        <v>0</v>
      </c>
      <c r="Y11" s="17" t="n">
        <v>0</v>
      </c>
      <c r="Z11" s="16" t="n">
        <v>0</v>
      </c>
      <c r="AA11" s="17" t="n">
        <v>0</v>
      </c>
      <c r="AB11" s="17" t="n">
        <v>0</v>
      </c>
      <c r="AC11" s="17" t="n">
        <v>0</v>
      </c>
    </row>
    <row r="12" customFormat="false" ht="12.75" hidden="false" customHeight="false" outlineLevel="0" collapsed="false">
      <c r="B12" s="13"/>
      <c r="C12" s="16" t="s">
        <v>34</v>
      </c>
      <c r="D12" s="17" t="n">
        <f aca="false">SUM(E12+J12+O12+T12+Y12)</f>
        <v>537</v>
      </c>
      <c r="E12" s="17" t="n">
        <v>365</v>
      </c>
      <c r="F12" s="17" t="n">
        <v>317</v>
      </c>
      <c r="G12" s="17" t="n">
        <v>44</v>
      </c>
      <c r="H12" s="17" t="n">
        <v>4</v>
      </c>
      <c r="I12" s="17" t="n">
        <v>0</v>
      </c>
      <c r="J12" s="17" t="n">
        <v>6</v>
      </c>
      <c r="K12" s="17" t="n">
        <v>1</v>
      </c>
      <c r="L12" s="16" t="n">
        <v>2</v>
      </c>
      <c r="M12" s="17" t="n">
        <v>3</v>
      </c>
      <c r="N12" s="17" t="n">
        <v>0</v>
      </c>
      <c r="O12" s="17" t="n">
        <v>56</v>
      </c>
      <c r="P12" s="17" t="n">
        <v>46</v>
      </c>
      <c r="Q12" s="16" t="n">
        <v>9</v>
      </c>
      <c r="R12" s="17" t="n">
        <v>1</v>
      </c>
      <c r="S12" s="17" t="n">
        <v>0</v>
      </c>
      <c r="T12" s="17" t="n">
        <v>110</v>
      </c>
      <c r="U12" s="17" t="n">
        <v>75</v>
      </c>
      <c r="V12" s="16" t="n">
        <v>29</v>
      </c>
      <c r="W12" s="17" t="n">
        <v>6</v>
      </c>
      <c r="X12" s="17" t="n">
        <v>0</v>
      </c>
      <c r="Y12" s="17" t="n">
        <v>0</v>
      </c>
      <c r="Z12" s="16" t="n">
        <v>0</v>
      </c>
      <c r="AA12" s="17" t="n">
        <v>0</v>
      </c>
      <c r="AB12" s="17" t="n">
        <v>0</v>
      </c>
      <c r="AC12" s="17" t="n">
        <v>0</v>
      </c>
    </row>
    <row r="13" customFormat="false" ht="12.75" hidden="false" customHeight="false" outlineLevel="0" collapsed="false">
      <c r="B13" s="13"/>
      <c r="C13" s="16" t="s">
        <v>35</v>
      </c>
      <c r="D13" s="17" t="n">
        <f aca="false">SUM(E13+J13+O13+T13+Y13)</f>
        <v>2958</v>
      </c>
      <c r="E13" s="17" t="n">
        <v>1942</v>
      </c>
      <c r="F13" s="17" t="n">
        <v>1749</v>
      </c>
      <c r="G13" s="17" t="n">
        <v>177</v>
      </c>
      <c r="H13" s="17" t="n">
        <v>16</v>
      </c>
      <c r="I13" s="17" t="n">
        <v>0</v>
      </c>
      <c r="J13" s="17" t="n">
        <v>58</v>
      </c>
      <c r="K13" s="17" t="n">
        <v>31</v>
      </c>
      <c r="L13" s="16" t="n">
        <v>22</v>
      </c>
      <c r="M13" s="17" t="n">
        <v>5</v>
      </c>
      <c r="N13" s="17" t="n">
        <v>0</v>
      </c>
      <c r="O13" s="17" t="n">
        <v>348</v>
      </c>
      <c r="P13" s="17" t="n">
        <v>304</v>
      </c>
      <c r="Q13" s="16" t="n">
        <v>42</v>
      </c>
      <c r="R13" s="17" t="n">
        <v>2</v>
      </c>
      <c r="S13" s="17" t="n">
        <v>0</v>
      </c>
      <c r="T13" s="17" t="n">
        <v>610</v>
      </c>
      <c r="U13" s="17" t="n">
        <v>477</v>
      </c>
      <c r="V13" s="16" t="n">
        <v>114</v>
      </c>
      <c r="W13" s="17" t="n">
        <v>19</v>
      </c>
      <c r="X13" s="17" t="n">
        <v>0</v>
      </c>
      <c r="Y13" s="17" t="n">
        <v>0</v>
      </c>
      <c r="Z13" s="16" t="n">
        <v>0</v>
      </c>
      <c r="AA13" s="17" t="n">
        <v>0</v>
      </c>
      <c r="AB13" s="17" t="n">
        <v>0</v>
      </c>
      <c r="AC13" s="17" t="n">
        <v>0</v>
      </c>
    </row>
    <row r="14" customFormat="false" ht="12.75" hidden="false" customHeight="false" outlineLevel="0" collapsed="false">
      <c r="B14" s="13"/>
      <c r="C14" s="18" t="s">
        <v>36</v>
      </c>
      <c r="D14" s="19" t="n">
        <f aca="false">SUM(E14+J14+O14+T14+Y14)</f>
        <v>288</v>
      </c>
      <c r="E14" s="19" t="n">
        <v>211</v>
      </c>
      <c r="F14" s="19" t="n">
        <v>184</v>
      </c>
      <c r="G14" s="19" t="n">
        <v>26</v>
      </c>
      <c r="H14" s="19" t="n">
        <v>1</v>
      </c>
      <c r="I14" s="19" t="n">
        <v>0</v>
      </c>
      <c r="J14" s="19" t="n">
        <v>1</v>
      </c>
      <c r="K14" s="19" t="n">
        <v>1</v>
      </c>
      <c r="L14" s="18" t="n">
        <v>0</v>
      </c>
      <c r="M14" s="19" t="n">
        <v>0</v>
      </c>
      <c r="N14" s="19" t="n">
        <v>0</v>
      </c>
      <c r="O14" s="19" t="n">
        <v>26</v>
      </c>
      <c r="P14" s="19" t="n">
        <v>22</v>
      </c>
      <c r="Q14" s="18" t="n">
        <v>4</v>
      </c>
      <c r="R14" s="19" t="n">
        <v>0</v>
      </c>
      <c r="S14" s="19" t="n">
        <v>0</v>
      </c>
      <c r="T14" s="19" t="n">
        <v>50</v>
      </c>
      <c r="U14" s="19" t="n">
        <v>27</v>
      </c>
      <c r="V14" s="18" t="n">
        <v>21</v>
      </c>
      <c r="W14" s="19" t="n">
        <v>2</v>
      </c>
      <c r="X14" s="19" t="n">
        <v>0</v>
      </c>
      <c r="Y14" s="19" t="n">
        <v>0</v>
      </c>
      <c r="Z14" s="18" t="n">
        <v>0</v>
      </c>
      <c r="AA14" s="19" t="n">
        <v>0</v>
      </c>
      <c r="AB14" s="19" t="n">
        <v>0</v>
      </c>
      <c r="AC14" s="19" t="n">
        <v>0</v>
      </c>
    </row>
    <row r="15" customFormat="false" ht="26.25" hidden="false" customHeight="false" outlineLevel="0" collapsed="false">
      <c r="B15" s="20" t="s">
        <v>37</v>
      </c>
      <c r="C15" s="20"/>
      <c r="D15" s="21" t="n">
        <f aca="false">SUM(D8:D14)</f>
        <v>11445</v>
      </c>
      <c r="E15" s="21" t="n">
        <f aca="false">SUM(E8:E14)</f>
        <v>7760</v>
      </c>
      <c r="F15" s="21" t="n">
        <f aca="false">SUM(F8:F14)</f>
        <v>6931</v>
      </c>
      <c r="G15" s="21" t="n">
        <f aca="false">SUM(G8:G14)</f>
        <v>754</v>
      </c>
      <c r="H15" s="21" t="n">
        <f aca="false">SUM(H8:H14)</f>
        <v>75</v>
      </c>
      <c r="I15" s="21" t="n">
        <f aca="false">SUM(I8:I14)</f>
        <v>0</v>
      </c>
      <c r="J15" s="21" t="n">
        <f aca="false">SUM(J8:J14)</f>
        <v>176</v>
      </c>
      <c r="K15" s="21" t="n">
        <f aca="false">SUM(K8:K14)</f>
        <v>96</v>
      </c>
      <c r="L15" s="21" t="n">
        <f aca="false">SUM(L8:L14)</f>
        <v>68</v>
      </c>
      <c r="M15" s="21" t="n">
        <f aca="false">SUM(M8:M14)</f>
        <v>12</v>
      </c>
      <c r="N15" s="21" t="n">
        <f aca="false">SUM(N8:N14)</f>
        <v>0</v>
      </c>
      <c r="O15" s="21" t="n">
        <f aca="false">SUM(O8:O14)</f>
        <v>1577</v>
      </c>
      <c r="P15" s="21" t="n">
        <f aca="false">SUM(P8:P14)</f>
        <v>1406</v>
      </c>
      <c r="Q15" s="21" t="n">
        <f aca="false">SUM(Q8:Q14)</f>
        <v>164</v>
      </c>
      <c r="R15" s="21" t="n">
        <f aca="false">SUM(R8:R14)</f>
        <v>7</v>
      </c>
      <c r="S15" s="21" t="n">
        <f aca="false">SUM(S8:S14)</f>
        <v>0</v>
      </c>
      <c r="T15" s="21" t="n">
        <f aca="false">SUM(T8:T14)</f>
        <v>1931</v>
      </c>
      <c r="U15" s="21" t="n">
        <f aca="false">SUM(U8:U14)</f>
        <v>1427</v>
      </c>
      <c r="V15" s="21" t="n">
        <f aca="false">SUM(V8:V14)</f>
        <v>431</v>
      </c>
      <c r="W15" s="21" t="n">
        <f aca="false">SUM(W8:W14)</f>
        <v>73</v>
      </c>
      <c r="X15" s="21" t="n">
        <f aca="false">SUM(X8:X14)</f>
        <v>0</v>
      </c>
      <c r="Y15" s="21" t="n">
        <f aca="false">SUM(Y8:Y14)</f>
        <v>1</v>
      </c>
      <c r="Z15" s="21" t="n">
        <f aca="false">SUM(Z8:Z14)</f>
        <v>0</v>
      </c>
      <c r="AA15" s="21" t="n">
        <f aca="false">SUM(AA8:AA14)</f>
        <v>0</v>
      </c>
      <c r="AB15" s="21" t="n">
        <f aca="false">SUM(AB8:AB14)</f>
        <v>0</v>
      </c>
      <c r="AC15" s="21" t="n">
        <f aca="false">SUM(AC8:AC14)</f>
        <v>1</v>
      </c>
    </row>
    <row r="16" customFormat="false" ht="12.75" hidden="false" customHeight="true" outlineLevel="0" collapsed="false">
      <c r="B16" s="13" t="s">
        <v>38</v>
      </c>
      <c r="C16" s="14" t="s">
        <v>30</v>
      </c>
      <c r="D16" s="15" t="n">
        <f aca="false">SUM(E16+J16+O16+T16+Y16)</f>
        <v>3191</v>
      </c>
      <c r="E16" s="15" t="n">
        <v>1480</v>
      </c>
      <c r="F16" s="15" t="n">
        <v>1473</v>
      </c>
      <c r="G16" s="15" t="n">
        <v>7</v>
      </c>
      <c r="H16" s="15" t="n">
        <v>0</v>
      </c>
      <c r="I16" s="15" t="n">
        <v>0</v>
      </c>
      <c r="J16" s="15" t="n">
        <v>1</v>
      </c>
      <c r="K16" s="15" t="n">
        <v>1</v>
      </c>
      <c r="L16" s="14" t="n">
        <v>0</v>
      </c>
      <c r="M16" s="15" t="n">
        <v>0</v>
      </c>
      <c r="N16" s="15" t="n">
        <v>0</v>
      </c>
      <c r="O16" s="15" t="n">
        <v>1490</v>
      </c>
      <c r="P16" s="15" t="n">
        <v>1481</v>
      </c>
      <c r="Q16" s="14" t="n">
        <v>9</v>
      </c>
      <c r="R16" s="15" t="n">
        <v>0</v>
      </c>
      <c r="S16" s="15" t="n">
        <v>0</v>
      </c>
      <c r="T16" s="15" t="n">
        <v>220</v>
      </c>
      <c r="U16" s="15" t="n">
        <v>218</v>
      </c>
      <c r="V16" s="14" t="n">
        <v>2</v>
      </c>
      <c r="W16" s="15" t="n">
        <v>0</v>
      </c>
      <c r="X16" s="15" t="n">
        <v>0</v>
      </c>
      <c r="Y16" s="15" t="n">
        <v>0</v>
      </c>
      <c r="Z16" s="14" t="n">
        <v>0</v>
      </c>
      <c r="AA16" s="15" t="n">
        <v>0</v>
      </c>
      <c r="AB16" s="15" t="n">
        <v>0</v>
      </c>
      <c r="AC16" s="15" t="n">
        <v>0</v>
      </c>
    </row>
    <row r="17" customFormat="false" ht="12.75" hidden="false" customHeight="false" outlineLevel="0" collapsed="false">
      <c r="B17" s="13"/>
      <c r="C17" s="16" t="s">
        <v>31</v>
      </c>
      <c r="D17" s="17" t="n">
        <f aca="false">SUM(E17+J17+O17+T17+Y17)</f>
        <v>3045</v>
      </c>
      <c r="E17" s="17" t="n">
        <v>1159</v>
      </c>
      <c r="F17" s="17" t="n">
        <v>1158</v>
      </c>
      <c r="G17" s="17" t="n">
        <v>1</v>
      </c>
      <c r="H17" s="17" t="n">
        <v>0</v>
      </c>
      <c r="I17" s="17" t="n">
        <v>0</v>
      </c>
      <c r="J17" s="17" t="n">
        <v>1</v>
      </c>
      <c r="K17" s="17" t="n">
        <v>1</v>
      </c>
      <c r="L17" s="16" t="n">
        <v>0</v>
      </c>
      <c r="M17" s="17" t="n">
        <v>0</v>
      </c>
      <c r="N17" s="17" t="n">
        <v>0</v>
      </c>
      <c r="O17" s="17" t="n">
        <v>1645</v>
      </c>
      <c r="P17" s="17" t="n">
        <v>1598</v>
      </c>
      <c r="Q17" s="16" t="n">
        <v>44</v>
      </c>
      <c r="R17" s="17" t="n">
        <v>3</v>
      </c>
      <c r="S17" s="17" t="n">
        <v>0</v>
      </c>
      <c r="T17" s="17" t="n">
        <v>231</v>
      </c>
      <c r="U17" s="17" t="n">
        <v>217</v>
      </c>
      <c r="V17" s="16" t="n">
        <v>13</v>
      </c>
      <c r="W17" s="17" t="n">
        <v>1</v>
      </c>
      <c r="X17" s="17" t="n">
        <v>0</v>
      </c>
      <c r="Y17" s="17" t="n">
        <v>9</v>
      </c>
      <c r="Z17" s="16" t="n">
        <v>0</v>
      </c>
      <c r="AA17" s="17" t="n">
        <v>0</v>
      </c>
      <c r="AB17" s="17" t="n">
        <v>0</v>
      </c>
      <c r="AC17" s="17" t="n">
        <v>9</v>
      </c>
    </row>
    <row r="18" customFormat="false" ht="12.75" hidden="false" customHeight="false" outlineLevel="0" collapsed="false">
      <c r="B18" s="13"/>
      <c r="C18" s="16" t="s">
        <v>32</v>
      </c>
      <c r="D18" s="17" t="n">
        <f aca="false">SUM(E18+J18+O18+T18+Y18)</f>
        <v>2878</v>
      </c>
      <c r="E18" s="17" t="n">
        <v>995</v>
      </c>
      <c r="F18" s="17" t="n">
        <v>990</v>
      </c>
      <c r="G18" s="17" t="n">
        <v>5</v>
      </c>
      <c r="H18" s="17" t="n">
        <v>0</v>
      </c>
      <c r="I18" s="17" t="n">
        <v>0</v>
      </c>
      <c r="J18" s="17" t="n">
        <v>0</v>
      </c>
      <c r="K18" s="17" t="n">
        <v>0</v>
      </c>
      <c r="L18" s="16" t="n">
        <v>0</v>
      </c>
      <c r="M18" s="17" t="n">
        <v>0</v>
      </c>
      <c r="N18" s="17" t="n">
        <v>0</v>
      </c>
      <c r="O18" s="17" t="n">
        <v>1667</v>
      </c>
      <c r="P18" s="17" t="n">
        <v>1558</v>
      </c>
      <c r="Q18" s="16" t="n">
        <v>108</v>
      </c>
      <c r="R18" s="17" t="n">
        <v>1</v>
      </c>
      <c r="S18" s="17" t="n">
        <v>0</v>
      </c>
      <c r="T18" s="17" t="n">
        <v>211</v>
      </c>
      <c r="U18" s="17" t="n">
        <v>201</v>
      </c>
      <c r="V18" s="16" t="n">
        <v>10</v>
      </c>
      <c r="W18" s="17" t="n">
        <v>0</v>
      </c>
      <c r="X18" s="17" t="n">
        <v>0</v>
      </c>
      <c r="Y18" s="17" t="n">
        <v>5</v>
      </c>
      <c r="Z18" s="16" t="n">
        <v>0</v>
      </c>
      <c r="AA18" s="17" t="n">
        <v>0</v>
      </c>
      <c r="AB18" s="17" t="n">
        <v>0</v>
      </c>
      <c r="AC18" s="17" t="n">
        <v>5</v>
      </c>
    </row>
    <row r="19" customFormat="false" ht="12.75" hidden="false" customHeight="false" outlineLevel="0" collapsed="false">
      <c r="B19" s="13"/>
      <c r="C19" s="16" t="s">
        <v>33</v>
      </c>
      <c r="D19" s="17" t="n">
        <f aca="false">SUM(E19+J19+O19+T19+Y19)</f>
        <v>2760</v>
      </c>
      <c r="E19" s="17" t="n">
        <v>935</v>
      </c>
      <c r="F19" s="17" t="n">
        <v>924</v>
      </c>
      <c r="G19" s="17" t="n">
        <v>11</v>
      </c>
      <c r="H19" s="17" t="n">
        <v>0</v>
      </c>
      <c r="I19" s="17" t="n">
        <v>0</v>
      </c>
      <c r="J19" s="17" t="n">
        <v>1</v>
      </c>
      <c r="K19" s="17" t="n">
        <v>1</v>
      </c>
      <c r="L19" s="16" t="n">
        <v>0</v>
      </c>
      <c r="M19" s="17" t="n">
        <v>0</v>
      </c>
      <c r="N19" s="17" t="n">
        <v>0</v>
      </c>
      <c r="O19" s="17" t="n">
        <v>1629</v>
      </c>
      <c r="P19" s="17" t="n">
        <v>1614</v>
      </c>
      <c r="Q19" s="16" t="n">
        <v>15</v>
      </c>
      <c r="R19" s="17" t="n">
        <v>0</v>
      </c>
      <c r="S19" s="17" t="n">
        <v>0</v>
      </c>
      <c r="T19" s="17" t="n">
        <v>182</v>
      </c>
      <c r="U19" s="17" t="n">
        <v>181</v>
      </c>
      <c r="V19" s="16" t="n">
        <v>1</v>
      </c>
      <c r="W19" s="17" t="n">
        <v>0</v>
      </c>
      <c r="X19" s="17" t="n">
        <v>0</v>
      </c>
      <c r="Y19" s="17" t="n">
        <v>13</v>
      </c>
      <c r="Z19" s="16" t="n">
        <v>0</v>
      </c>
      <c r="AA19" s="17" t="n">
        <v>0</v>
      </c>
      <c r="AB19" s="17" t="n">
        <v>0</v>
      </c>
      <c r="AC19" s="17" t="n">
        <v>13</v>
      </c>
    </row>
    <row r="20" customFormat="false" ht="12.75" hidden="false" customHeight="false" outlineLevel="0" collapsed="false">
      <c r="B20" s="13"/>
      <c r="C20" s="16" t="s">
        <v>34</v>
      </c>
      <c r="D20" s="17" t="n">
        <f aca="false">SUM(E20+J20+O20+T20+Y20)</f>
        <v>5361</v>
      </c>
      <c r="E20" s="17" t="n">
        <v>2001</v>
      </c>
      <c r="F20" s="17" t="n">
        <v>1963</v>
      </c>
      <c r="G20" s="17" t="n">
        <v>38</v>
      </c>
      <c r="H20" s="17" t="n">
        <v>0</v>
      </c>
      <c r="I20" s="17" t="n">
        <v>0</v>
      </c>
      <c r="J20" s="17" t="n">
        <v>6</v>
      </c>
      <c r="K20" s="17" t="n">
        <v>6</v>
      </c>
      <c r="L20" s="16" t="n">
        <v>0</v>
      </c>
      <c r="M20" s="17" t="n">
        <v>0</v>
      </c>
      <c r="N20" s="17" t="n">
        <v>0</v>
      </c>
      <c r="O20" s="17" t="n">
        <v>2975</v>
      </c>
      <c r="P20" s="17" t="n">
        <v>2939</v>
      </c>
      <c r="Q20" s="16" t="n">
        <v>36</v>
      </c>
      <c r="R20" s="17" t="n">
        <v>0</v>
      </c>
      <c r="S20" s="17" t="n">
        <v>0</v>
      </c>
      <c r="T20" s="17" t="n">
        <v>353</v>
      </c>
      <c r="U20" s="17" t="n">
        <v>315</v>
      </c>
      <c r="V20" s="16" t="n">
        <v>38</v>
      </c>
      <c r="W20" s="17" t="n">
        <v>0</v>
      </c>
      <c r="X20" s="17" t="n">
        <v>0</v>
      </c>
      <c r="Y20" s="17" t="n">
        <v>26</v>
      </c>
      <c r="Z20" s="16" t="n">
        <v>0</v>
      </c>
      <c r="AA20" s="17" t="n">
        <v>0</v>
      </c>
      <c r="AB20" s="17" t="n">
        <v>0</v>
      </c>
      <c r="AC20" s="17" t="n">
        <v>26</v>
      </c>
    </row>
    <row r="21" customFormat="false" ht="12.75" hidden="false" customHeight="false" outlineLevel="0" collapsed="false">
      <c r="B21" s="13"/>
      <c r="C21" s="16" t="s">
        <v>35</v>
      </c>
      <c r="D21" s="17" t="n">
        <f aca="false">SUM(E21+J21+O21+T21+Y21)</f>
        <v>3603</v>
      </c>
      <c r="E21" s="17" t="n">
        <v>2113</v>
      </c>
      <c r="F21" s="17" t="n">
        <v>2052</v>
      </c>
      <c r="G21" s="17" t="n">
        <v>59</v>
      </c>
      <c r="H21" s="17" t="n">
        <v>2</v>
      </c>
      <c r="I21" s="17" t="n">
        <v>0</v>
      </c>
      <c r="J21" s="17" t="n">
        <v>5</v>
      </c>
      <c r="K21" s="17" t="n">
        <v>4</v>
      </c>
      <c r="L21" s="16" t="n">
        <v>1</v>
      </c>
      <c r="M21" s="17" t="n">
        <v>0</v>
      </c>
      <c r="N21" s="17" t="n">
        <v>0</v>
      </c>
      <c r="O21" s="17" t="n">
        <v>1100</v>
      </c>
      <c r="P21" s="17" t="n">
        <v>1046</v>
      </c>
      <c r="Q21" s="16" t="n">
        <v>54</v>
      </c>
      <c r="R21" s="17" t="n">
        <v>0</v>
      </c>
      <c r="S21" s="17" t="n">
        <v>0</v>
      </c>
      <c r="T21" s="17" t="n">
        <v>383</v>
      </c>
      <c r="U21" s="17" t="n">
        <v>322</v>
      </c>
      <c r="V21" s="16" t="n">
        <v>59</v>
      </c>
      <c r="W21" s="17" t="n">
        <v>2</v>
      </c>
      <c r="X21" s="17" t="n">
        <v>0</v>
      </c>
      <c r="Y21" s="17" t="n">
        <v>2</v>
      </c>
      <c r="Z21" s="16" t="n">
        <v>0</v>
      </c>
      <c r="AA21" s="17" t="n">
        <v>0</v>
      </c>
      <c r="AB21" s="17" t="n">
        <v>0</v>
      </c>
      <c r="AC21" s="17" t="n">
        <v>2</v>
      </c>
    </row>
    <row r="22" customFormat="false" ht="12.75" hidden="false" customHeight="false" outlineLevel="0" collapsed="false">
      <c r="B22" s="13"/>
      <c r="C22" s="16" t="s">
        <v>36</v>
      </c>
      <c r="D22" s="17" t="n">
        <f aca="false">SUM(E22+J22+O22+T22+Y22)</f>
        <v>5210</v>
      </c>
      <c r="E22" s="17" t="n">
        <v>1884</v>
      </c>
      <c r="F22" s="17" t="n">
        <v>1867</v>
      </c>
      <c r="G22" s="17" t="n">
        <v>17</v>
      </c>
      <c r="H22" s="17" t="n">
        <v>0</v>
      </c>
      <c r="I22" s="17" t="n">
        <v>0</v>
      </c>
      <c r="J22" s="17" t="n">
        <v>6</v>
      </c>
      <c r="K22" s="17" t="n">
        <v>6</v>
      </c>
      <c r="L22" s="16" t="n">
        <v>0</v>
      </c>
      <c r="M22" s="17" t="n">
        <v>0</v>
      </c>
      <c r="N22" s="17" t="n">
        <v>0</v>
      </c>
      <c r="O22" s="17" t="n">
        <v>2967</v>
      </c>
      <c r="P22" s="17" t="n">
        <v>2753</v>
      </c>
      <c r="Q22" s="16" t="n">
        <v>210</v>
      </c>
      <c r="R22" s="17" t="n">
        <v>4</v>
      </c>
      <c r="S22" s="17" t="n">
        <v>0</v>
      </c>
      <c r="T22" s="17" t="n">
        <v>351</v>
      </c>
      <c r="U22" s="17" t="n">
        <v>330</v>
      </c>
      <c r="V22" s="16" t="n">
        <v>20</v>
      </c>
      <c r="W22" s="17" t="n">
        <v>1</v>
      </c>
      <c r="X22" s="17" t="n">
        <v>0</v>
      </c>
      <c r="Y22" s="17" t="n">
        <v>2</v>
      </c>
      <c r="Z22" s="16" t="n">
        <v>0</v>
      </c>
      <c r="AA22" s="17" t="n">
        <v>0</v>
      </c>
      <c r="AB22" s="17" t="n">
        <v>0</v>
      </c>
      <c r="AC22" s="17" t="n">
        <v>2</v>
      </c>
    </row>
    <row r="23" customFormat="false" ht="12.75" hidden="false" customHeight="false" outlineLevel="0" collapsed="false">
      <c r="B23" s="13"/>
      <c r="C23" s="16" t="s">
        <v>39</v>
      </c>
      <c r="D23" s="17" t="n">
        <f aca="false">SUM(E23+J23+O23+T23+Y23)</f>
        <v>5242</v>
      </c>
      <c r="E23" s="17" t="n">
        <v>2839</v>
      </c>
      <c r="F23" s="17" t="n">
        <v>2754</v>
      </c>
      <c r="G23" s="17" t="n">
        <v>83</v>
      </c>
      <c r="H23" s="17" t="n">
        <v>2</v>
      </c>
      <c r="I23" s="17" t="n">
        <v>0</v>
      </c>
      <c r="J23" s="17" t="n">
        <v>34</v>
      </c>
      <c r="K23" s="17" t="n">
        <v>25</v>
      </c>
      <c r="L23" s="16" t="n">
        <v>7</v>
      </c>
      <c r="M23" s="17" t="n">
        <v>2</v>
      </c>
      <c r="N23" s="17" t="n">
        <v>0</v>
      </c>
      <c r="O23" s="17" t="n">
        <v>1715</v>
      </c>
      <c r="P23" s="17" t="n">
        <v>1580</v>
      </c>
      <c r="Q23" s="16" t="n">
        <v>133</v>
      </c>
      <c r="R23" s="17" t="n">
        <v>2</v>
      </c>
      <c r="S23" s="17" t="n">
        <v>0</v>
      </c>
      <c r="T23" s="17" t="n">
        <v>653</v>
      </c>
      <c r="U23" s="17" t="n">
        <v>529</v>
      </c>
      <c r="V23" s="16" t="n">
        <v>112</v>
      </c>
      <c r="W23" s="17" t="n">
        <v>12</v>
      </c>
      <c r="X23" s="17" t="n">
        <v>0</v>
      </c>
      <c r="Y23" s="17" t="n">
        <v>1</v>
      </c>
      <c r="Z23" s="16" t="n">
        <v>0</v>
      </c>
      <c r="AA23" s="17" t="n">
        <v>0</v>
      </c>
      <c r="AB23" s="17" t="n">
        <v>0</v>
      </c>
      <c r="AC23" s="17" t="n">
        <v>1</v>
      </c>
    </row>
    <row r="24" customFormat="false" ht="12.75" hidden="false" customHeight="false" outlineLevel="0" collapsed="false">
      <c r="B24" s="13"/>
      <c r="C24" s="16" t="s">
        <v>40</v>
      </c>
      <c r="D24" s="17" t="n">
        <f aca="false">SUM(E24+J24+O24+T24+Y24)</f>
        <v>3380</v>
      </c>
      <c r="E24" s="17" t="n">
        <v>1923</v>
      </c>
      <c r="F24" s="17" t="n">
        <v>1911</v>
      </c>
      <c r="G24" s="17" t="n">
        <v>11</v>
      </c>
      <c r="H24" s="17" t="n">
        <v>1</v>
      </c>
      <c r="I24" s="17" t="n">
        <v>0</v>
      </c>
      <c r="J24" s="17" t="n">
        <v>3</v>
      </c>
      <c r="K24" s="17" t="n">
        <v>3</v>
      </c>
      <c r="L24" s="16" t="n">
        <v>0</v>
      </c>
      <c r="M24" s="17" t="n">
        <v>0</v>
      </c>
      <c r="N24" s="17" t="n">
        <v>0</v>
      </c>
      <c r="O24" s="17" t="n">
        <v>1150</v>
      </c>
      <c r="P24" s="17" t="n">
        <v>1096</v>
      </c>
      <c r="Q24" s="16" t="n">
        <v>53</v>
      </c>
      <c r="R24" s="17" t="n">
        <v>1</v>
      </c>
      <c r="S24" s="17" t="n">
        <v>0</v>
      </c>
      <c r="T24" s="17" t="n">
        <v>302</v>
      </c>
      <c r="U24" s="17" t="n">
        <v>271</v>
      </c>
      <c r="V24" s="16" t="n">
        <v>26</v>
      </c>
      <c r="W24" s="17" t="n">
        <v>5</v>
      </c>
      <c r="X24" s="17" t="n">
        <v>0</v>
      </c>
      <c r="Y24" s="17" t="n">
        <v>2</v>
      </c>
      <c r="Z24" s="16" t="n">
        <v>0</v>
      </c>
      <c r="AA24" s="17" t="n">
        <v>0</v>
      </c>
      <c r="AB24" s="17" t="n">
        <v>0</v>
      </c>
      <c r="AC24" s="17" t="n">
        <v>2</v>
      </c>
    </row>
    <row r="25" customFormat="false" ht="12.75" hidden="false" customHeight="false" outlineLevel="0" collapsed="false">
      <c r="B25" s="13"/>
      <c r="C25" s="16" t="s">
        <v>41</v>
      </c>
      <c r="D25" s="17" t="n">
        <f aca="false">SUM(E25+J25+O25+T25+Y25)</f>
        <v>2723</v>
      </c>
      <c r="E25" s="17" t="n">
        <v>1502</v>
      </c>
      <c r="F25" s="17" t="n">
        <v>1491</v>
      </c>
      <c r="G25" s="17" t="n">
        <v>11</v>
      </c>
      <c r="H25" s="17" t="n">
        <v>0</v>
      </c>
      <c r="I25" s="17" t="n">
        <v>0</v>
      </c>
      <c r="J25" s="17" t="n">
        <v>29</v>
      </c>
      <c r="K25" s="17" t="n">
        <v>9</v>
      </c>
      <c r="L25" s="16" t="n">
        <v>19</v>
      </c>
      <c r="M25" s="17" t="n">
        <v>1</v>
      </c>
      <c r="N25" s="17" t="n">
        <v>0</v>
      </c>
      <c r="O25" s="17" t="n">
        <v>805</v>
      </c>
      <c r="P25" s="17" t="n">
        <v>776</v>
      </c>
      <c r="Q25" s="16" t="n">
        <v>29</v>
      </c>
      <c r="R25" s="17" t="n">
        <v>0</v>
      </c>
      <c r="S25" s="17" t="n">
        <v>0</v>
      </c>
      <c r="T25" s="17" t="n">
        <v>383</v>
      </c>
      <c r="U25" s="17" t="n">
        <v>309</v>
      </c>
      <c r="V25" s="16" t="n">
        <v>69</v>
      </c>
      <c r="W25" s="17" t="n">
        <v>5</v>
      </c>
      <c r="X25" s="17" t="n">
        <v>0</v>
      </c>
      <c r="Y25" s="17" t="n">
        <v>4</v>
      </c>
      <c r="Z25" s="16" t="n">
        <v>0</v>
      </c>
      <c r="AA25" s="17" t="n">
        <v>0</v>
      </c>
      <c r="AB25" s="17" t="n">
        <v>0</v>
      </c>
      <c r="AC25" s="17" t="n">
        <v>4</v>
      </c>
    </row>
    <row r="26" customFormat="false" ht="12.75" hidden="false" customHeight="false" outlineLevel="0" collapsed="false">
      <c r="B26" s="13"/>
      <c r="C26" s="16" t="s">
        <v>42</v>
      </c>
      <c r="D26" s="17" t="n">
        <f aca="false">SUM(E26+J26+O26+T26+Y26)</f>
        <v>3173</v>
      </c>
      <c r="E26" s="17" t="n">
        <v>1580</v>
      </c>
      <c r="F26" s="17" t="n">
        <v>1546</v>
      </c>
      <c r="G26" s="17" t="n">
        <v>34</v>
      </c>
      <c r="H26" s="17" t="n">
        <v>0</v>
      </c>
      <c r="I26" s="17" t="n">
        <v>0</v>
      </c>
      <c r="J26" s="17" t="n">
        <v>2</v>
      </c>
      <c r="K26" s="17" t="n">
        <v>1</v>
      </c>
      <c r="L26" s="16" t="n">
        <v>0</v>
      </c>
      <c r="M26" s="17" t="n">
        <v>1</v>
      </c>
      <c r="N26" s="17" t="n">
        <v>0</v>
      </c>
      <c r="O26" s="17" t="n">
        <v>1278</v>
      </c>
      <c r="P26" s="17" t="n">
        <v>1140</v>
      </c>
      <c r="Q26" s="16" t="n">
        <v>132</v>
      </c>
      <c r="R26" s="17" t="n">
        <v>6</v>
      </c>
      <c r="S26" s="17" t="n">
        <v>0</v>
      </c>
      <c r="T26" s="17" t="n">
        <v>312</v>
      </c>
      <c r="U26" s="17" t="n">
        <v>282</v>
      </c>
      <c r="V26" s="16" t="n">
        <v>29</v>
      </c>
      <c r="W26" s="17" t="n">
        <v>1</v>
      </c>
      <c r="X26" s="17" t="n">
        <v>0</v>
      </c>
      <c r="Y26" s="17" t="n">
        <v>1</v>
      </c>
      <c r="Z26" s="16" t="n">
        <v>0</v>
      </c>
      <c r="AA26" s="17" t="n">
        <v>0</v>
      </c>
      <c r="AB26" s="17" t="n">
        <v>0</v>
      </c>
      <c r="AC26" s="17" t="n">
        <v>1</v>
      </c>
    </row>
    <row r="27" customFormat="false" ht="12.75" hidden="false" customHeight="false" outlineLevel="0" collapsed="false">
      <c r="B27" s="13"/>
      <c r="C27" s="16" t="s">
        <v>43</v>
      </c>
      <c r="D27" s="17" t="n">
        <f aca="false">SUM(E27+J27+O27+T27+Y27)</f>
        <v>3022</v>
      </c>
      <c r="E27" s="17" t="n">
        <v>1802</v>
      </c>
      <c r="F27" s="17" t="n">
        <v>1782</v>
      </c>
      <c r="G27" s="17" t="n">
        <v>19</v>
      </c>
      <c r="H27" s="17" t="n">
        <v>1</v>
      </c>
      <c r="I27" s="17" t="n">
        <v>0</v>
      </c>
      <c r="J27" s="17" t="n">
        <v>13</v>
      </c>
      <c r="K27" s="17" t="n">
        <v>12</v>
      </c>
      <c r="L27" s="16" t="n">
        <v>1</v>
      </c>
      <c r="M27" s="17" t="n">
        <v>0</v>
      </c>
      <c r="N27" s="17" t="n">
        <v>0</v>
      </c>
      <c r="O27" s="17" t="n">
        <v>892</v>
      </c>
      <c r="P27" s="17" t="n">
        <v>854</v>
      </c>
      <c r="Q27" s="16" t="n">
        <v>37</v>
      </c>
      <c r="R27" s="17" t="n">
        <v>1</v>
      </c>
      <c r="S27" s="17" t="n">
        <v>0</v>
      </c>
      <c r="T27" s="17" t="n">
        <v>314</v>
      </c>
      <c r="U27" s="17" t="n">
        <v>289</v>
      </c>
      <c r="V27" s="16" t="n">
        <v>25</v>
      </c>
      <c r="W27" s="17" t="n">
        <v>0</v>
      </c>
      <c r="X27" s="17" t="n">
        <v>0</v>
      </c>
      <c r="Y27" s="17" t="n">
        <v>1</v>
      </c>
      <c r="Z27" s="16" t="n">
        <v>0</v>
      </c>
      <c r="AA27" s="17" t="n">
        <v>0</v>
      </c>
      <c r="AB27" s="17" t="n">
        <v>0</v>
      </c>
      <c r="AC27" s="17" t="n">
        <v>1</v>
      </c>
    </row>
    <row r="28" customFormat="false" ht="12.75" hidden="false" customHeight="false" outlineLevel="0" collapsed="false">
      <c r="B28" s="13"/>
      <c r="C28" s="16" t="s">
        <v>44</v>
      </c>
      <c r="D28" s="17" t="n">
        <f aca="false">SUM(E28+J28+O28+T28+Y28)</f>
        <v>4188</v>
      </c>
      <c r="E28" s="17" t="n">
        <v>2816</v>
      </c>
      <c r="F28" s="17" t="n">
        <v>2784</v>
      </c>
      <c r="G28" s="17" t="n">
        <v>31</v>
      </c>
      <c r="H28" s="17" t="n">
        <v>1</v>
      </c>
      <c r="I28" s="17" t="n">
        <v>0</v>
      </c>
      <c r="J28" s="17" t="n">
        <v>11</v>
      </c>
      <c r="K28" s="17" t="n">
        <v>9</v>
      </c>
      <c r="L28" s="16" t="n">
        <v>2</v>
      </c>
      <c r="M28" s="17" t="n">
        <v>0</v>
      </c>
      <c r="N28" s="17" t="n">
        <v>0</v>
      </c>
      <c r="O28" s="17" t="n">
        <v>965</v>
      </c>
      <c r="P28" s="17" t="n">
        <v>937</v>
      </c>
      <c r="Q28" s="16" t="n">
        <v>28</v>
      </c>
      <c r="R28" s="17" t="n">
        <v>0</v>
      </c>
      <c r="S28" s="17" t="n">
        <v>0</v>
      </c>
      <c r="T28" s="17" t="n">
        <v>396</v>
      </c>
      <c r="U28" s="17" t="n">
        <v>357</v>
      </c>
      <c r="V28" s="16" t="n">
        <v>34</v>
      </c>
      <c r="W28" s="17" t="n">
        <v>5</v>
      </c>
      <c r="X28" s="17" t="n">
        <v>0</v>
      </c>
      <c r="Y28" s="17" t="n">
        <v>0</v>
      </c>
      <c r="Z28" s="16" t="n">
        <v>0</v>
      </c>
      <c r="AA28" s="17" t="n">
        <v>0</v>
      </c>
      <c r="AB28" s="17" t="n">
        <v>0</v>
      </c>
      <c r="AC28" s="17" t="n">
        <v>0</v>
      </c>
    </row>
    <row r="29" customFormat="false" ht="12.75" hidden="false" customHeight="false" outlineLevel="0" collapsed="false">
      <c r="B29" s="13"/>
      <c r="C29" s="16" t="s">
        <v>45</v>
      </c>
      <c r="D29" s="17" t="n">
        <f aca="false">SUM(E29+J29+O29+T29+Y29)</f>
        <v>2904</v>
      </c>
      <c r="E29" s="17" t="n">
        <v>857</v>
      </c>
      <c r="F29" s="17" t="n">
        <v>853</v>
      </c>
      <c r="G29" s="17" t="n">
        <v>3</v>
      </c>
      <c r="H29" s="17" t="n">
        <v>1</v>
      </c>
      <c r="I29" s="17" t="n">
        <v>0</v>
      </c>
      <c r="J29" s="17" t="n">
        <v>1</v>
      </c>
      <c r="K29" s="17" t="n">
        <v>0</v>
      </c>
      <c r="L29" s="16" t="n">
        <v>1</v>
      </c>
      <c r="M29" s="17" t="n">
        <v>0</v>
      </c>
      <c r="N29" s="17" t="n">
        <v>0</v>
      </c>
      <c r="O29" s="17" t="n">
        <v>1801</v>
      </c>
      <c r="P29" s="17" t="n">
        <v>1689</v>
      </c>
      <c r="Q29" s="16" t="n">
        <v>111</v>
      </c>
      <c r="R29" s="17" t="n">
        <v>1</v>
      </c>
      <c r="S29" s="17" t="n">
        <v>0</v>
      </c>
      <c r="T29" s="17" t="n">
        <v>239</v>
      </c>
      <c r="U29" s="17" t="n">
        <v>217</v>
      </c>
      <c r="V29" s="16" t="n">
        <v>22</v>
      </c>
      <c r="W29" s="17" t="n">
        <v>0</v>
      </c>
      <c r="X29" s="17" t="n">
        <v>0</v>
      </c>
      <c r="Y29" s="17" t="n">
        <v>6</v>
      </c>
      <c r="Z29" s="16" t="n">
        <v>0</v>
      </c>
      <c r="AA29" s="17" t="n">
        <v>0</v>
      </c>
      <c r="AB29" s="17" t="n">
        <v>0</v>
      </c>
      <c r="AC29" s="17" t="n">
        <v>6</v>
      </c>
    </row>
    <row r="30" customFormat="false" ht="12.75" hidden="false" customHeight="false" outlineLevel="0" collapsed="false">
      <c r="B30" s="13"/>
      <c r="C30" s="16" t="s">
        <v>46</v>
      </c>
      <c r="D30" s="17" t="n">
        <f aca="false">SUM(E30+J30+O30+T30+Y30)</f>
        <v>7976</v>
      </c>
      <c r="E30" s="17" t="n">
        <v>3185</v>
      </c>
      <c r="F30" s="17" t="n">
        <v>3122</v>
      </c>
      <c r="G30" s="17" t="n">
        <v>63</v>
      </c>
      <c r="H30" s="17" t="n">
        <v>0</v>
      </c>
      <c r="I30" s="17" t="n">
        <v>0</v>
      </c>
      <c r="J30" s="17" t="n">
        <v>7</v>
      </c>
      <c r="K30" s="17" t="n">
        <v>7</v>
      </c>
      <c r="L30" s="16" t="n">
        <v>0</v>
      </c>
      <c r="M30" s="17" t="n">
        <v>0</v>
      </c>
      <c r="N30" s="17" t="n">
        <v>0</v>
      </c>
      <c r="O30" s="17" t="n">
        <v>4371</v>
      </c>
      <c r="P30" s="17" t="n">
        <v>4248</v>
      </c>
      <c r="Q30" s="16" t="n">
        <v>122</v>
      </c>
      <c r="R30" s="17" t="n">
        <v>1</v>
      </c>
      <c r="S30" s="17" t="n">
        <v>0</v>
      </c>
      <c r="T30" s="17" t="n">
        <v>413</v>
      </c>
      <c r="U30" s="17" t="n">
        <v>389</v>
      </c>
      <c r="V30" s="16" t="n">
        <v>22</v>
      </c>
      <c r="W30" s="17" t="n">
        <v>2</v>
      </c>
      <c r="X30" s="17" t="n">
        <v>0</v>
      </c>
      <c r="Y30" s="17" t="n">
        <v>0</v>
      </c>
      <c r="Z30" s="16" t="n">
        <v>0</v>
      </c>
      <c r="AA30" s="17" t="n">
        <v>0</v>
      </c>
      <c r="AB30" s="17" t="n">
        <v>0</v>
      </c>
      <c r="AC30" s="17" t="n">
        <v>0</v>
      </c>
    </row>
    <row r="31" customFormat="false" ht="12.75" hidden="false" customHeight="false" outlineLevel="0" collapsed="false">
      <c r="B31" s="13"/>
      <c r="C31" s="16" t="s">
        <v>47</v>
      </c>
      <c r="D31" s="17" t="n">
        <f aca="false">SUM(E31+J31+O31+T31+Y31)</f>
        <v>4514</v>
      </c>
      <c r="E31" s="17" t="n">
        <v>1766</v>
      </c>
      <c r="F31" s="17" t="n">
        <v>1721</v>
      </c>
      <c r="G31" s="17" t="n">
        <v>42</v>
      </c>
      <c r="H31" s="17" t="n">
        <v>3</v>
      </c>
      <c r="I31" s="17" t="n">
        <v>0</v>
      </c>
      <c r="J31" s="17" t="n">
        <v>5</v>
      </c>
      <c r="K31" s="17" t="n">
        <v>2</v>
      </c>
      <c r="L31" s="16" t="n">
        <v>2</v>
      </c>
      <c r="M31" s="17" t="n">
        <v>1</v>
      </c>
      <c r="N31" s="17" t="n">
        <v>0</v>
      </c>
      <c r="O31" s="17" t="n">
        <v>2359</v>
      </c>
      <c r="P31" s="17" t="n">
        <v>2299</v>
      </c>
      <c r="Q31" s="16" t="n">
        <v>54</v>
      </c>
      <c r="R31" s="17" t="n">
        <v>6</v>
      </c>
      <c r="S31" s="17" t="n">
        <v>0</v>
      </c>
      <c r="T31" s="17" t="n">
        <v>382</v>
      </c>
      <c r="U31" s="17" t="n">
        <v>306</v>
      </c>
      <c r="V31" s="16" t="n">
        <v>72</v>
      </c>
      <c r="W31" s="17" t="n">
        <v>4</v>
      </c>
      <c r="X31" s="17" t="n">
        <v>0</v>
      </c>
      <c r="Y31" s="17" t="n">
        <v>2</v>
      </c>
      <c r="Z31" s="16" t="n">
        <v>0</v>
      </c>
      <c r="AA31" s="17" t="n">
        <v>0</v>
      </c>
      <c r="AB31" s="17" t="n">
        <v>0</v>
      </c>
      <c r="AC31" s="17" t="n">
        <v>2</v>
      </c>
    </row>
    <row r="32" customFormat="false" ht="12.75" hidden="false" customHeight="false" outlineLevel="0" collapsed="false">
      <c r="B32" s="13"/>
      <c r="C32" s="16" t="s">
        <v>48</v>
      </c>
      <c r="D32" s="17" t="n">
        <f aca="false">SUM(E32+J32+O32+T32+Y32)</f>
        <v>3412</v>
      </c>
      <c r="E32" s="17" t="n">
        <v>1971</v>
      </c>
      <c r="F32" s="17" t="n">
        <v>1830</v>
      </c>
      <c r="G32" s="17" t="n">
        <v>134</v>
      </c>
      <c r="H32" s="17" t="n">
        <v>7</v>
      </c>
      <c r="I32" s="17" t="n">
        <v>0</v>
      </c>
      <c r="J32" s="17" t="n">
        <v>23</v>
      </c>
      <c r="K32" s="17" t="n">
        <v>21</v>
      </c>
      <c r="L32" s="16" t="n">
        <v>2</v>
      </c>
      <c r="M32" s="17" t="n">
        <v>0</v>
      </c>
      <c r="N32" s="17" t="n">
        <v>0</v>
      </c>
      <c r="O32" s="17" t="n">
        <v>812</v>
      </c>
      <c r="P32" s="17" t="n">
        <v>739</v>
      </c>
      <c r="Q32" s="16" t="n">
        <v>72</v>
      </c>
      <c r="R32" s="17" t="n">
        <v>1</v>
      </c>
      <c r="S32" s="17" t="n">
        <v>0</v>
      </c>
      <c r="T32" s="17" t="n">
        <v>605</v>
      </c>
      <c r="U32" s="17" t="n">
        <v>438</v>
      </c>
      <c r="V32" s="16" t="n">
        <v>160</v>
      </c>
      <c r="W32" s="17" t="n">
        <v>7</v>
      </c>
      <c r="X32" s="17" t="n">
        <v>0</v>
      </c>
      <c r="Y32" s="17" t="n">
        <v>1</v>
      </c>
      <c r="Z32" s="16" t="n">
        <v>0</v>
      </c>
      <c r="AA32" s="17" t="n">
        <v>0</v>
      </c>
      <c r="AB32" s="17" t="n">
        <v>0</v>
      </c>
      <c r="AC32" s="17" t="n">
        <v>1</v>
      </c>
    </row>
    <row r="33" customFormat="false" ht="12.75" hidden="false" customHeight="false" outlineLevel="0" collapsed="false">
      <c r="B33" s="13"/>
      <c r="C33" s="16" t="s">
        <v>49</v>
      </c>
      <c r="D33" s="17" t="n">
        <f aca="false">SUM(E33+J33+O33+T33+Y33)</f>
        <v>7324</v>
      </c>
      <c r="E33" s="17" t="n">
        <v>5325</v>
      </c>
      <c r="F33" s="17" t="n">
        <v>5090</v>
      </c>
      <c r="G33" s="17" t="n">
        <v>225</v>
      </c>
      <c r="H33" s="17" t="n">
        <v>10</v>
      </c>
      <c r="I33" s="17" t="n">
        <v>0</v>
      </c>
      <c r="J33" s="17" t="n">
        <v>57</v>
      </c>
      <c r="K33" s="17" t="n">
        <v>42</v>
      </c>
      <c r="L33" s="16" t="n">
        <v>14</v>
      </c>
      <c r="M33" s="17" t="n">
        <v>1</v>
      </c>
      <c r="N33" s="17" t="n">
        <v>0</v>
      </c>
      <c r="O33" s="17" t="n">
        <v>1065</v>
      </c>
      <c r="P33" s="17" t="n">
        <v>1010</v>
      </c>
      <c r="Q33" s="16" t="n">
        <v>55</v>
      </c>
      <c r="R33" s="17" t="n">
        <v>0</v>
      </c>
      <c r="S33" s="17" t="n">
        <v>0</v>
      </c>
      <c r="T33" s="17" t="n">
        <v>877</v>
      </c>
      <c r="U33" s="17" t="n">
        <v>686</v>
      </c>
      <c r="V33" s="16" t="n">
        <v>189</v>
      </c>
      <c r="W33" s="17" t="n">
        <v>2</v>
      </c>
      <c r="X33" s="17" t="n">
        <v>0</v>
      </c>
      <c r="Y33" s="17" t="n">
        <v>0</v>
      </c>
      <c r="Z33" s="16" t="n">
        <v>0</v>
      </c>
      <c r="AA33" s="17" t="n">
        <v>0</v>
      </c>
      <c r="AB33" s="17" t="n">
        <v>0</v>
      </c>
      <c r="AC33" s="17" t="n">
        <v>0</v>
      </c>
    </row>
    <row r="34" customFormat="false" ht="12.75" hidden="false" customHeight="false" outlineLevel="0" collapsed="false">
      <c r="B34" s="13"/>
      <c r="C34" s="16" t="s">
        <v>50</v>
      </c>
      <c r="D34" s="17" t="n">
        <f aca="false">SUM(E34+J34+O34+T34+Y34)</f>
        <v>5886</v>
      </c>
      <c r="E34" s="17" t="n">
        <v>3789</v>
      </c>
      <c r="F34" s="17" t="n">
        <v>3709</v>
      </c>
      <c r="G34" s="17" t="n">
        <v>74</v>
      </c>
      <c r="H34" s="17" t="n">
        <v>6</v>
      </c>
      <c r="I34" s="17" t="n">
        <v>0</v>
      </c>
      <c r="J34" s="17" t="n">
        <v>16</v>
      </c>
      <c r="K34" s="17" t="n">
        <v>15</v>
      </c>
      <c r="L34" s="16" t="n">
        <v>1</v>
      </c>
      <c r="M34" s="17" t="n">
        <v>0</v>
      </c>
      <c r="N34" s="17" t="n">
        <v>0</v>
      </c>
      <c r="O34" s="17" t="n">
        <v>1439</v>
      </c>
      <c r="P34" s="17" t="n">
        <v>1358</v>
      </c>
      <c r="Q34" s="16" t="n">
        <v>81</v>
      </c>
      <c r="R34" s="17" t="n">
        <v>0</v>
      </c>
      <c r="S34" s="17" t="n">
        <v>0</v>
      </c>
      <c r="T34" s="17" t="n">
        <v>641</v>
      </c>
      <c r="U34" s="17" t="n">
        <v>575</v>
      </c>
      <c r="V34" s="16" t="n">
        <v>64</v>
      </c>
      <c r="W34" s="17" t="n">
        <v>2</v>
      </c>
      <c r="X34" s="17" t="n">
        <v>0</v>
      </c>
      <c r="Y34" s="17" t="n">
        <v>1</v>
      </c>
      <c r="Z34" s="16" t="n">
        <v>0</v>
      </c>
      <c r="AA34" s="17" t="n">
        <v>0</v>
      </c>
      <c r="AB34" s="17" t="n">
        <v>0</v>
      </c>
      <c r="AC34" s="17" t="n">
        <v>1</v>
      </c>
    </row>
    <row r="35" customFormat="false" ht="12.75" hidden="false" customHeight="false" outlineLevel="0" collapsed="false">
      <c r="B35" s="13"/>
      <c r="C35" s="16" t="s">
        <v>51</v>
      </c>
      <c r="D35" s="17" t="n">
        <f aca="false">SUM(E35+J35+O35+T35+Y35)</f>
        <v>6892</v>
      </c>
      <c r="E35" s="17" t="n">
        <v>4884</v>
      </c>
      <c r="F35" s="17" t="n">
        <v>4574</v>
      </c>
      <c r="G35" s="17" t="n">
        <v>301</v>
      </c>
      <c r="H35" s="17" t="n">
        <v>9</v>
      </c>
      <c r="I35" s="17" t="n">
        <v>0</v>
      </c>
      <c r="J35" s="17" t="n">
        <v>55</v>
      </c>
      <c r="K35" s="17" t="n">
        <v>33</v>
      </c>
      <c r="L35" s="16" t="n">
        <v>21</v>
      </c>
      <c r="M35" s="17" t="n">
        <v>1</v>
      </c>
      <c r="N35" s="17" t="n">
        <v>0</v>
      </c>
      <c r="O35" s="17" t="n">
        <v>1064</v>
      </c>
      <c r="P35" s="17" t="n">
        <v>1024</v>
      </c>
      <c r="Q35" s="16" t="n">
        <v>38</v>
      </c>
      <c r="R35" s="17" t="n">
        <v>2</v>
      </c>
      <c r="S35" s="17" t="n">
        <v>0</v>
      </c>
      <c r="T35" s="17" t="n">
        <v>889</v>
      </c>
      <c r="U35" s="17" t="n">
        <v>660</v>
      </c>
      <c r="V35" s="16" t="n">
        <v>215</v>
      </c>
      <c r="W35" s="17" t="n">
        <v>14</v>
      </c>
      <c r="X35" s="17" t="n">
        <v>0</v>
      </c>
      <c r="Y35" s="17" t="n">
        <v>0</v>
      </c>
      <c r="Z35" s="16" t="n">
        <v>0</v>
      </c>
      <c r="AA35" s="17" t="n">
        <v>0</v>
      </c>
      <c r="AB35" s="17" t="n">
        <v>0</v>
      </c>
      <c r="AC35" s="17" t="n">
        <v>0</v>
      </c>
    </row>
    <row r="36" customFormat="false" ht="12.75" hidden="false" customHeight="false" outlineLevel="0" collapsed="false">
      <c r="B36" s="13"/>
      <c r="C36" s="16" t="s">
        <v>52</v>
      </c>
      <c r="D36" s="17" t="n">
        <f aca="false">SUM(E36+J36+O36+T36+Y36)</f>
        <v>4265</v>
      </c>
      <c r="E36" s="17" t="n">
        <v>2348</v>
      </c>
      <c r="F36" s="17" t="n">
        <v>2304</v>
      </c>
      <c r="G36" s="17" t="n">
        <v>42</v>
      </c>
      <c r="H36" s="17" t="n">
        <v>2</v>
      </c>
      <c r="I36" s="17" t="n">
        <v>0</v>
      </c>
      <c r="J36" s="17" t="n">
        <v>12</v>
      </c>
      <c r="K36" s="17" t="n">
        <v>11</v>
      </c>
      <c r="L36" s="16" t="n">
        <v>1</v>
      </c>
      <c r="M36" s="17" t="n">
        <v>0</v>
      </c>
      <c r="N36" s="17" t="n">
        <v>0</v>
      </c>
      <c r="O36" s="17" t="n">
        <v>1480</v>
      </c>
      <c r="P36" s="17" t="n">
        <v>1383</v>
      </c>
      <c r="Q36" s="16" t="n">
        <v>97</v>
      </c>
      <c r="R36" s="17" t="n">
        <v>0</v>
      </c>
      <c r="S36" s="17" t="n">
        <v>0</v>
      </c>
      <c r="T36" s="17" t="n">
        <v>425</v>
      </c>
      <c r="U36" s="17" t="n">
        <v>382</v>
      </c>
      <c r="V36" s="16" t="n">
        <v>40</v>
      </c>
      <c r="W36" s="17" t="n">
        <v>3</v>
      </c>
      <c r="X36" s="17" t="n">
        <v>0</v>
      </c>
      <c r="Y36" s="17" t="n">
        <v>0</v>
      </c>
      <c r="Z36" s="16" t="n">
        <v>0</v>
      </c>
      <c r="AA36" s="17" t="n">
        <v>0</v>
      </c>
      <c r="AB36" s="17" t="n">
        <v>0</v>
      </c>
      <c r="AC36" s="17" t="n">
        <v>0</v>
      </c>
    </row>
    <row r="37" customFormat="false" ht="12.75" hidden="false" customHeight="false" outlineLevel="0" collapsed="false">
      <c r="B37" s="13"/>
      <c r="C37" s="16" t="s">
        <v>53</v>
      </c>
      <c r="D37" s="17" t="n">
        <f aca="false">SUM(E37+J37+O37+T37+Y37)</f>
        <v>4445</v>
      </c>
      <c r="E37" s="17" t="n">
        <v>2543</v>
      </c>
      <c r="F37" s="17" t="n">
        <v>2337</v>
      </c>
      <c r="G37" s="17" t="n">
        <v>200</v>
      </c>
      <c r="H37" s="17" t="n">
        <v>6</v>
      </c>
      <c r="I37" s="17" t="n">
        <v>0</v>
      </c>
      <c r="J37" s="17" t="n">
        <v>22</v>
      </c>
      <c r="K37" s="17" t="n">
        <v>20</v>
      </c>
      <c r="L37" s="16" t="n">
        <v>2</v>
      </c>
      <c r="M37" s="17" t="n">
        <v>0</v>
      </c>
      <c r="N37" s="17" t="n">
        <v>0</v>
      </c>
      <c r="O37" s="17" t="n">
        <v>1109</v>
      </c>
      <c r="P37" s="17" t="n">
        <v>986</v>
      </c>
      <c r="Q37" s="16" t="n">
        <v>120</v>
      </c>
      <c r="R37" s="17" t="n">
        <v>3</v>
      </c>
      <c r="S37" s="17" t="n">
        <v>0</v>
      </c>
      <c r="T37" s="17" t="n">
        <v>771</v>
      </c>
      <c r="U37" s="17" t="n">
        <v>594</v>
      </c>
      <c r="V37" s="16" t="n">
        <v>174</v>
      </c>
      <c r="W37" s="17" t="n">
        <v>3</v>
      </c>
      <c r="X37" s="17" t="n">
        <v>0</v>
      </c>
      <c r="Y37" s="17" t="n">
        <v>0</v>
      </c>
      <c r="Z37" s="16" t="n">
        <v>0</v>
      </c>
      <c r="AA37" s="17" t="n">
        <v>0</v>
      </c>
      <c r="AB37" s="17" t="n">
        <v>0</v>
      </c>
      <c r="AC37" s="17" t="n">
        <v>0</v>
      </c>
    </row>
    <row r="38" customFormat="false" ht="12.75" hidden="false" customHeight="false" outlineLevel="0" collapsed="false">
      <c r="B38" s="13"/>
      <c r="C38" s="16" t="s">
        <v>54</v>
      </c>
      <c r="D38" s="17" t="n">
        <f aca="false">SUM(E38+J38+O38+T38+Y38)</f>
        <v>4481</v>
      </c>
      <c r="E38" s="17" t="n">
        <v>3198</v>
      </c>
      <c r="F38" s="17" t="n">
        <v>3169</v>
      </c>
      <c r="G38" s="17" t="n">
        <v>29</v>
      </c>
      <c r="H38" s="17" t="n">
        <v>0</v>
      </c>
      <c r="I38" s="17" t="n">
        <v>0</v>
      </c>
      <c r="J38" s="17" t="n">
        <v>11</v>
      </c>
      <c r="K38" s="17" t="n">
        <v>10</v>
      </c>
      <c r="L38" s="16" t="n">
        <v>1</v>
      </c>
      <c r="M38" s="17" t="n">
        <v>0</v>
      </c>
      <c r="N38" s="17" t="n">
        <v>0</v>
      </c>
      <c r="O38" s="17" t="n">
        <v>902</v>
      </c>
      <c r="P38" s="17" t="n">
        <v>878</v>
      </c>
      <c r="Q38" s="16" t="n">
        <v>24</v>
      </c>
      <c r="R38" s="17" t="n">
        <v>0</v>
      </c>
      <c r="S38" s="17" t="n">
        <v>0</v>
      </c>
      <c r="T38" s="17" t="n">
        <v>369</v>
      </c>
      <c r="U38" s="17" t="n">
        <v>349</v>
      </c>
      <c r="V38" s="16" t="n">
        <v>17</v>
      </c>
      <c r="W38" s="17" t="n">
        <v>3</v>
      </c>
      <c r="X38" s="17" t="n">
        <v>0</v>
      </c>
      <c r="Y38" s="17" t="n">
        <v>1</v>
      </c>
      <c r="Z38" s="16" t="n">
        <v>0</v>
      </c>
      <c r="AA38" s="17" t="n">
        <v>0</v>
      </c>
      <c r="AB38" s="17" t="n">
        <v>0</v>
      </c>
      <c r="AC38" s="17" t="n">
        <v>1</v>
      </c>
    </row>
    <row r="39" customFormat="false" ht="12.75" hidden="false" customHeight="false" outlineLevel="0" collapsed="false">
      <c r="B39" s="13"/>
      <c r="C39" s="16" t="s">
        <v>55</v>
      </c>
      <c r="D39" s="17" t="n">
        <f aca="false">SUM(E39+J39+O39+T39+Y39)</f>
        <v>4583</v>
      </c>
      <c r="E39" s="17" t="n">
        <v>3361</v>
      </c>
      <c r="F39" s="17" t="n">
        <v>3321</v>
      </c>
      <c r="G39" s="17" t="n">
        <v>39</v>
      </c>
      <c r="H39" s="17" t="n">
        <v>1</v>
      </c>
      <c r="I39" s="17" t="n">
        <v>0</v>
      </c>
      <c r="J39" s="17" t="n">
        <v>12</v>
      </c>
      <c r="K39" s="17" t="n">
        <v>12</v>
      </c>
      <c r="L39" s="16" t="n">
        <v>0</v>
      </c>
      <c r="M39" s="17" t="n">
        <v>0</v>
      </c>
      <c r="N39" s="17" t="n">
        <v>0</v>
      </c>
      <c r="O39" s="17" t="n">
        <v>755</v>
      </c>
      <c r="P39" s="17" t="n">
        <v>738</v>
      </c>
      <c r="Q39" s="16" t="n">
        <v>17</v>
      </c>
      <c r="R39" s="17" t="n">
        <v>0</v>
      </c>
      <c r="S39" s="17" t="n">
        <v>0</v>
      </c>
      <c r="T39" s="17" t="n">
        <v>452</v>
      </c>
      <c r="U39" s="17" t="n">
        <v>402</v>
      </c>
      <c r="V39" s="16" t="n">
        <v>50</v>
      </c>
      <c r="W39" s="17" t="n">
        <v>0</v>
      </c>
      <c r="X39" s="17" t="n">
        <v>0</v>
      </c>
      <c r="Y39" s="17" t="n">
        <v>3</v>
      </c>
      <c r="Z39" s="16" t="n">
        <v>0</v>
      </c>
      <c r="AA39" s="17" t="n">
        <v>0</v>
      </c>
      <c r="AB39" s="17" t="n">
        <v>0</v>
      </c>
      <c r="AC39" s="17" t="n">
        <v>3</v>
      </c>
    </row>
    <row r="40" customFormat="false" ht="12.75" hidden="false" customHeight="false" outlineLevel="0" collapsed="false">
      <c r="B40" s="13"/>
      <c r="C40" s="16" t="s">
        <v>56</v>
      </c>
      <c r="D40" s="17" t="n">
        <f aca="false">SUM(E40+J40+O40+T40+Y40)</f>
        <v>3971</v>
      </c>
      <c r="E40" s="17" t="n">
        <v>2644</v>
      </c>
      <c r="F40" s="17" t="n">
        <v>2566</v>
      </c>
      <c r="G40" s="17" t="n">
        <v>77</v>
      </c>
      <c r="H40" s="17" t="n">
        <v>1</v>
      </c>
      <c r="I40" s="17" t="n">
        <v>0</v>
      </c>
      <c r="J40" s="17" t="n">
        <v>9</v>
      </c>
      <c r="K40" s="17" t="n">
        <v>8</v>
      </c>
      <c r="L40" s="16" t="n">
        <v>1</v>
      </c>
      <c r="M40" s="17" t="n">
        <v>0</v>
      </c>
      <c r="N40" s="17" t="n">
        <v>0</v>
      </c>
      <c r="O40" s="17" t="n">
        <v>846</v>
      </c>
      <c r="P40" s="17" t="n">
        <v>814</v>
      </c>
      <c r="Q40" s="16" t="n">
        <v>32</v>
      </c>
      <c r="R40" s="17" t="n">
        <v>0</v>
      </c>
      <c r="S40" s="17" t="n">
        <v>0</v>
      </c>
      <c r="T40" s="17" t="n">
        <v>471</v>
      </c>
      <c r="U40" s="17" t="n">
        <v>394</v>
      </c>
      <c r="V40" s="16" t="n">
        <v>75</v>
      </c>
      <c r="W40" s="17" t="n">
        <v>2</v>
      </c>
      <c r="X40" s="17" t="n">
        <v>0</v>
      </c>
      <c r="Y40" s="17" t="n">
        <v>1</v>
      </c>
      <c r="Z40" s="16" t="n">
        <v>0</v>
      </c>
      <c r="AA40" s="17" t="n">
        <v>0</v>
      </c>
      <c r="AB40" s="17" t="n">
        <v>0</v>
      </c>
      <c r="AC40" s="17" t="n">
        <v>1</v>
      </c>
    </row>
    <row r="41" customFormat="false" ht="12.75" hidden="false" customHeight="false" outlineLevel="0" collapsed="false">
      <c r="B41" s="13"/>
      <c r="C41" s="16" t="s">
        <v>57</v>
      </c>
      <c r="D41" s="17" t="n">
        <f aca="false">SUM(E41+J41+O41+T41+Y41)</f>
        <v>3100</v>
      </c>
      <c r="E41" s="17" t="n">
        <v>2107</v>
      </c>
      <c r="F41" s="17" t="n">
        <v>2055</v>
      </c>
      <c r="G41" s="17" t="n">
        <v>51</v>
      </c>
      <c r="H41" s="17" t="n">
        <v>1</v>
      </c>
      <c r="I41" s="17" t="n">
        <v>0</v>
      </c>
      <c r="J41" s="17" t="n">
        <v>39</v>
      </c>
      <c r="K41" s="17" t="n">
        <v>23</v>
      </c>
      <c r="L41" s="16" t="n">
        <v>16</v>
      </c>
      <c r="M41" s="17" t="n">
        <v>0</v>
      </c>
      <c r="N41" s="17" t="n">
        <v>0</v>
      </c>
      <c r="O41" s="17" t="n">
        <v>540</v>
      </c>
      <c r="P41" s="17" t="n">
        <v>520</v>
      </c>
      <c r="Q41" s="16" t="n">
        <v>20</v>
      </c>
      <c r="R41" s="17" t="n">
        <v>0</v>
      </c>
      <c r="S41" s="17" t="n">
        <v>0</v>
      </c>
      <c r="T41" s="17" t="n">
        <v>414</v>
      </c>
      <c r="U41" s="17" t="n">
        <v>342</v>
      </c>
      <c r="V41" s="16" t="n">
        <v>72</v>
      </c>
      <c r="W41" s="17" t="n">
        <v>0</v>
      </c>
      <c r="X41" s="17" t="n">
        <v>0</v>
      </c>
      <c r="Y41" s="17" t="n">
        <v>0</v>
      </c>
      <c r="Z41" s="16" t="n">
        <v>0</v>
      </c>
      <c r="AA41" s="17" t="n">
        <v>0</v>
      </c>
      <c r="AB41" s="17" t="n">
        <v>0</v>
      </c>
      <c r="AC41" s="17" t="n">
        <v>0</v>
      </c>
    </row>
    <row r="42" customFormat="false" ht="12.75" hidden="false" customHeight="false" outlineLevel="0" collapsed="false">
      <c r="B42" s="13"/>
      <c r="C42" s="16" t="s">
        <v>58</v>
      </c>
      <c r="D42" s="17" t="n">
        <f aca="false">SUM(E42+J42+O42+T42+Y42)</f>
        <v>4413</v>
      </c>
      <c r="E42" s="17" t="n">
        <v>2919</v>
      </c>
      <c r="F42" s="17" t="n">
        <v>2870</v>
      </c>
      <c r="G42" s="17" t="n">
        <v>48</v>
      </c>
      <c r="H42" s="17" t="n">
        <v>1</v>
      </c>
      <c r="I42" s="17" t="n">
        <v>0</v>
      </c>
      <c r="J42" s="17" t="n">
        <v>29</v>
      </c>
      <c r="K42" s="17" t="n">
        <v>29</v>
      </c>
      <c r="L42" s="16" t="n">
        <v>0</v>
      </c>
      <c r="M42" s="17" t="n">
        <v>0</v>
      </c>
      <c r="N42" s="17" t="n">
        <v>0</v>
      </c>
      <c r="O42" s="17" t="n">
        <v>967</v>
      </c>
      <c r="P42" s="17" t="n">
        <v>951</v>
      </c>
      <c r="Q42" s="16" t="n">
        <v>16</v>
      </c>
      <c r="R42" s="17" t="n">
        <v>0</v>
      </c>
      <c r="S42" s="17" t="n">
        <v>0</v>
      </c>
      <c r="T42" s="17" t="n">
        <v>492</v>
      </c>
      <c r="U42" s="17" t="n">
        <v>455</v>
      </c>
      <c r="V42" s="16" t="n">
        <v>33</v>
      </c>
      <c r="W42" s="17" t="n">
        <v>4</v>
      </c>
      <c r="X42" s="17" t="n">
        <v>0</v>
      </c>
      <c r="Y42" s="17" t="n">
        <v>6</v>
      </c>
      <c r="Z42" s="16" t="n">
        <v>0</v>
      </c>
      <c r="AA42" s="17" t="n">
        <v>0</v>
      </c>
      <c r="AB42" s="17" t="n">
        <v>0</v>
      </c>
      <c r="AC42" s="17" t="n">
        <v>6</v>
      </c>
    </row>
    <row r="43" customFormat="false" ht="12.75" hidden="false" customHeight="false" outlineLevel="0" collapsed="false">
      <c r="B43" s="13"/>
      <c r="C43" s="16" t="s">
        <v>59</v>
      </c>
      <c r="D43" s="17" t="n">
        <f aca="false">SUM(E43+J43+O43+T43+Y43)</f>
        <v>4826</v>
      </c>
      <c r="E43" s="17" t="n">
        <v>2694</v>
      </c>
      <c r="F43" s="17" t="n">
        <v>2520</v>
      </c>
      <c r="G43" s="17" t="n">
        <v>174</v>
      </c>
      <c r="H43" s="17" t="n">
        <v>0</v>
      </c>
      <c r="I43" s="17" t="n">
        <v>0</v>
      </c>
      <c r="J43" s="17" t="n">
        <v>22</v>
      </c>
      <c r="K43" s="17" t="n">
        <v>18</v>
      </c>
      <c r="L43" s="16" t="n">
        <v>3</v>
      </c>
      <c r="M43" s="17" t="n">
        <v>1</v>
      </c>
      <c r="N43" s="17" t="n">
        <v>0</v>
      </c>
      <c r="O43" s="17" t="n">
        <v>1209</v>
      </c>
      <c r="P43" s="17" t="n">
        <v>1092</v>
      </c>
      <c r="Q43" s="16" t="n">
        <v>117</v>
      </c>
      <c r="R43" s="17" t="n">
        <v>0</v>
      </c>
      <c r="S43" s="17" t="n">
        <v>0</v>
      </c>
      <c r="T43" s="17" t="n">
        <v>894</v>
      </c>
      <c r="U43" s="17" t="n">
        <v>725</v>
      </c>
      <c r="V43" s="16" t="n">
        <v>162</v>
      </c>
      <c r="W43" s="17" t="n">
        <v>7</v>
      </c>
      <c r="X43" s="17" t="n">
        <v>0</v>
      </c>
      <c r="Y43" s="17" t="n">
        <v>7</v>
      </c>
      <c r="Z43" s="16" t="n">
        <v>0</v>
      </c>
      <c r="AA43" s="17" t="n">
        <v>0</v>
      </c>
      <c r="AB43" s="17" t="n">
        <v>0</v>
      </c>
      <c r="AC43" s="17" t="n">
        <v>7</v>
      </c>
    </row>
    <row r="44" customFormat="false" ht="12.75" hidden="false" customHeight="false" outlineLevel="0" collapsed="false">
      <c r="B44" s="13"/>
      <c r="C44" s="16" t="s">
        <v>60</v>
      </c>
      <c r="D44" s="17" t="n">
        <f aca="false">SUM(E44+J44+O44+T44+Y44)</f>
        <v>3585</v>
      </c>
      <c r="E44" s="17" t="n">
        <v>2691</v>
      </c>
      <c r="F44" s="17" t="n">
        <v>2639</v>
      </c>
      <c r="G44" s="17" t="n">
        <v>50</v>
      </c>
      <c r="H44" s="17" t="n">
        <v>2</v>
      </c>
      <c r="I44" s="17" t="n">
        <v>0</v>
      </c>
      <c r="J44" s="17" t="n">
        <v>20</v>
      </c>
      <c r="K44" s="17" t="n">
        <v>10</v>
      </c>
      <c r="L44" s="16" t="n">
        <v>10</v>
      </c>
      <c r="M44" s="17" t="n">
        <v>0</v>
      </c>
      <c r="N44" s="17" t="n">
        <v>0</v>
      </c>
      <c r="O44" s="17" t="n">
        <v>533</v>
      </c>
      <c r="P44" s="17" t="n">
        <v>521</v>
      </c>
      <c r="Q44" s="16" t="n">
        <v>11</v>
      </c>
      <c r="R44" s="17" t="n">
        <v>1</v>
      </c>
      <c r="S44" s="17" t="n">
        <v>0</v>
      </c>
      <c r="T44" s="17" t="n">
        <v>341</v>
      </c>
      <c r="U44" s="17" t="n">
        <v>303</v>
      </c>
      <c r="V44" s="16" t="n">
        <v>36</v>
      </c>
      <c r="W44" s="17" t="n">
        <v>2</v>
      </c>
      <c r="X44" s="17" t="n">
        <v>0</v>
      </c>
      <c r="Y44" s="17" t="n">
        <v>0</v>
      </c>
      <c r="Z44" s="16" t="n">
        <v>0</v>
      </c>
      <c r="AA44" s="17" t="n">
        <v>0</v>
      </c>
      <c r="AB44" s="17" t="n">
        <v>0</v>
      </c>
      <c r="AC44" s="17" t="n">
        <v>0</v>
      </c>
    </row>
    <row r="45" customFormat="false" ht="12.75" hidden="false" customHeight="false" outlineLevel="0" collapsed="false">
      <c r="B45" s="13"/>
      <c r="C45" s="16" t="s">
        <v>61</v>
      </c>
      <c r="D45" s="17" t="n">
        <f aca="false">SUM(E45+J45+O45+T45+Y45)</f>
        <v>4113</v>
      </c>
      <c r="E45" s="17" t="n">
        <v>2545</v>
      </c>
      <c r="F45" s="17" t="n">
        <v>2461</v>
      </c>
      <c r="G45" s="17" t="n">
        <v>82</v>
      </c>
      <c r="H45" s="17" t="n">
        <v>2</v>
      </c>
      <c r="I45" s="17" t="n">
        <v>0</v>
      </c>
      <c r="J45" s="17" t="n">
        <v>17</v>
      </c>
      <c r="K45" s="17" t="n">
        <v>15</v>
      </c>
      <c r="L45" s="16" t="n">
        <v>2</v>
      </c>
      <c r="M45" s="17" t="n">
        <v>0</v>
      </c>
      <c r="N45" s="17" t="n">
        <v>0</v>
      </c>
      <c r="O45" s="17" t="n">
        <v>878</v>
      </c>
      <c r="P45" s="17" t="n">
        <v>831</v>
      </c>
      <c r="Q45" s="16" t="n">
        <v>47</v>
      </c>
      <c r="R45" s="17" t="n">
        <v>0</v>
      </c>
      <c r="S45" s="17" t="n">
        <v>0</v>
      </c>
      <c r="T45" s="17" t="n">
        <v>673</v>
      </c>
      <c r="U45" s="17" t="n">
        <v>570</v>
      </c>
      <c r="V45" s="16" t="n">
        <v>102</v>
      </c>
      <c r="W45" s="17" t="n">
        <v>1</v>
      </c>
      <c r="X45" s="17" t="n">
        <v>0</v>
      </c>
      <c r="Y45" s="17" t="n">
        <v>0</v>
      </c>
      <c r="Z45" s="16" t="n">
        <v>0</v>
      </c>
      <c r="AA45" s="17" t="n">
        <v>0</v>
      </c>
      <c r="AB45" s="17" t="n">
        <v>0</v>
      </c>
      <c r="AC45" s="17" t="n">
        <v>0</v>
      </c>
    </row>
    <row r="46" customFormat="false" ht="12.75" hidden="false" customHeight="false" outlineLevel="0" collapsed="false">
      <c r="B46" s="13"/>
      <c r="C46" s="16" t="s">
        <v>62</v>
      </c>
      <c r="D46" s="17" t="n">
        <f aca="false">SUM(E46+J46+O46+T46+Y46)</f>
        <v>5108</v>
      </c>
      <c r="E46" s="17" t="n">
        <v>3532</v>
      </c>
      <c r="F46" s="17" t="n">
        <v>3383</v>
      </c>
      <c r="G46" s="17" t="n">
        <v>142</v>
      </c>
      <c r="H46" s="17" t="n">
        <v>7</v>
      </c>
      <c r="I46" s="17" t="n">
        <v>0</v>
      </c>
      <c r="J46" s="17" t="n">
        <v>20</v>
      </c>
      <c r="K46" s="17" t="n">
        <v>16</v>
      </c>
      <c r="L46" s="16" t="n">
        <v>4</v>
      </c>
      <c r="M46" s="17" t="n">
        <v>0</v>
      </c>
      <c r="N46" s="17" t="n">
        <v>0</v>
      </c>
      <c r="O46" s="17" t="n">
        <v>770</v>
      </c>
      <c r="P46" s="17" t="n">
        <v>730</v>
      </c>
      <c r="Q46" s="16" t="n">
        <v>40</v>
      </c>
      <c r="R46" s="17" t="n">
        <v>0</v>
      </c>
      <c r="S46" s="17" t="n">
        <v>0</v>
      </c>
      <c r="T46" s="17" t="n">
        <v>784</v>
      </c>
      <c r="U46" s="17" t="n">
        <v>650</v>
      </c>
      <c r="V46" s="16" t="n">
        <v>127</v>
      </c>
      <c r="W46" s="17" t="n">
        <v>7</v>
      </c>
      <c r="X46" s="17" t="n">
        <v>0</v>
      </c>
      <c r="Y46" s="17" t="n">
        <v>2</v>
      </c>
      <c r="Z46" s="16" t="n">
        <v>0</v>
      </c>
      <c r="AA46" s="17" t="n">
        <v>0</v>
      </c>
      <c r="AB46" s="17" t="n">
        <v>0</v>
      </c>
      <c r="AC46" s="17" t="n">
        <v>2</v>
      </c>
    </row>
    <row r="47" customFormat="false" ht="12.75" hidden="false" customHeight="false" outlineLevel="0" collapsed="false">
      <c r="B47" s="13"/>
      <c r="C47" s="16" t="s">
        <v>63</v>
      </c>
      <c r="D47" s="17" t="n">
        <f aca="false">SUM(E47+J47+O47+T47+Y47)</f>
        <v>5572</v>
      </c>
      <c r="E47" s="17" t="n">
        <v>3540</v>
      </c>
      <c r="F47" s="17" t="n">
        <v>3264</v>
      </c>
      <c r="G47" s="17" t="n">
        <v>268</v>
      </c>
      <c r="H47" s="17" t="n">
        <v>8</v>
      </c>
      <c r="I47" s="17" t="n">
        <v>0</v>
      </c>
      <c r="J47" s="17" t="n">
        <v>262</v>
      </c>
      <c r="K47" s="17" t="n">
        <v>62</v>
      </c>
      <c r="L47" s="16" t="n">
        <v>183</v>
      </c>
      <c r="M47" s="17" t="n">
        <v>17</v>
      </c>
      <c r="N47" s="17" t="n">
        <v>0</v>
      </c>
      <c r="O47" s="17" t="n">
        <v>905</v>
      </c>
      <c r="P47" s="17" t="n">
        <v>838</v>
      </c>
      <c r="Q47" s="16" t="n">
        <v>67</v>
      </c>
      <c r="R47" s="17" t="n">
        <v>0</v>
      </c>
      <c r="S47" s="17" t="n">
        <v>0</v>
      </c>
      <c r="T47" s="17" t="n">
        <v>865</v>
      </c>
      <c r="U47" s="17" t="n">
        <v>617</v>
      </c>
      <c r="V47" s="16" t="n">
        <v>216</v>
      </c>
      <c r="W47" s="17" t="n">
        <v>32</v>
      </c>
      <c r="X47" s="17" t="n">
        <v>0</v>
      </c>
      <c r="Y47" s="17" t="n">
        <v>0</v>
      </c>
      <c r="Z47" s="16" t="n">
        <v>0</v>
      </c>
      <c r="AA47" s="17" t="n">
        <v>0</v>
      </c>
      <c r="AB47" s="17" t="n">
        <v>0</v>
      </c>
      <c r="AC47" s="17" t="n">
        <v>0</v>
      </c>
    </row>
    <row r="48" customFormat="false" ht="12.75" hidden="false" customHeight="false" outlineLevel="0" collapsed="false">
      <c r="B48" s="13"/>
      <c r="C48" s="16" t="s">
        <v>64</v>
      </c>
      <c r="D48" s="17" t="n">
        <f aca="false">SUM(E48+J48+O48+T48+Y48)</f>
        <v>4673</v>
      </c>
      <c r="E48" s="17" t="n">
        <v>2729</v>
      </c>
      <c r="F48" s="17" t="n">
        <v>2481</v>
      </c>
      <c r="G48" s="17" t="n">
        <v>242</v>
      </c>
      <c r="H48" s="17" t="n">
        <v>6</v>
      </c>
      <c r="I48" s="17" t="n">
        <v>0</v>
      </c>
      <c r="J48" s="17" t="n">
        <v>445</v>
      </c>
      <c r="K48" s="17" t="n">
        <v>135</v>
      </c>
      <c r="L48" s="16" t="n">
        <v>290</v>
      </c>
      <c r="M48" s="17" t="n">
        <v>20</v>
      </c>
      <c r="N48" s="17" t="n">
        <v>0</v>
      </c>
      <c r="O48" s="17" t="n">
        <v>722</v>
      </c>
      <c r="P48" s="17" t="n">
        <v>695</v>
      </c>
      <c r="Q48" s="16" t="n">
        <v>26</v>
      </c>
      <c r="R48" s="17" t="n">
        <v>1</v>
      </c>
      <c r="S48" s="17" t="n">
        <v>0</v>
      </c>
      <c r="T48" s="17" t="n">
        <v>776</v>
      </c>
      <c r="U48" s="17" t="n">
        <v>529</v>
      </c>
      <c r="V48" s="16" t="n">
        <v>218</v>
      </c>
      <c r="W48" s="17" t="n">
        <v>29</v>
      </c>
      <c r="X48" s="17" t="n">
        <v>0</v>
      </c>
      <c r="Y48" s="17" t="n">
        <v>1</v>
      </c>
      <c r="Z48" s="16" t="n">
        <v>0</v>
      </c>
      <c r="AA48" s="17" t="n">
        <v>0</v>
      </c>
      <c r="AB48" s="17" t="n">
        <v>0</v>
      </c>
      <c r="AC48" s="17" t="n">
        <v>1</v>
      </c>
    </row>
    <row r="49" customFormat="false" ht="12.75" hidden="false" customHeight="false" outlineLevel="0" collapsed="false">
      <c r="B49" s="13"/>
      <c r="C49" s="16" t="s">
        <v>65</v>
      </c>
      <c r="D49" s="17" t="n">
        <f aca="false">SUM(E49+J49+O49+T49+Y49)</f>
        <v>5884</v>
      </c>
      <c r="E49" s="17" t="n">
        <v>3616</v>
      </c>
      <c r="F49" s="17" t="n">
        <v>2755</v>
      </c>
      <c r="G49" s="17" t="n">
        <v>815</v>
      </c>
      <c r="H49" s="17" t="n">
        <v>46</v>
      </c>
      <c r="I49" s="17" t="n">
        <v>0</v>
      </c>
      <c r="J49" s="17" t="n">
        <v>347</v>
      </c>
      <c r="K49" s="17" t="n">
        <v>98</v>
      </c>
      <c r="L49" s="16" t="n">
        <v>216</v>
      </c>
      <c r="M49" s="17" t="n">
        <v>33</v>
      </c>
      <c r="N49" s="17" t="n">
        <v>0</v>
      </c>
      <c r="O49" s="17" t="n">
        <v>580</v>
      </c>
      <c r="P49" s="17" t="n">
        <v>460</v>
      </c>
      <c r="Q49" s="16" t="n">
        <v>117</v>
      </c>
      <c r="R49" s="17" t="n">
        <v>3</v>
      </c>
      <c r="S49" s="17" t="n">
        <v>0</v>
      </c>
      <c r="T49" s="17" t="n">
        <v>1341</v>
      </c>
      <c r="U49" s="17" t="n">
        <v>707</v>
      </c>
      <c r="V49" s="16" t="n">
        <v>601</v>
      </c>
      <c r="W49" s="17" t="n">
        <v>33</v>
      </c>
      <c r="X49" s="17" t="n">
        <v>0</v>
      </c>
      <c r="Y49" s="17" t="n">
        <v>0</v>
      </c>
      <c r="Z49" s="16" t="n">
        <v>0</v>
      </c>
      <c r="AA49" s="17" t="n">
        <v>0</v>
      </c>
      <c r="AB49" s="17" t="n">
        <v>0</v>
      </c>
      <c r="AC49" s="17" t="n">
        <v>0</v>
      </c>
    </row>
    <row r="50" customFormat="false" ht="12.75" hidden="false" customHeight="false" outlineLevel="0" collapsed="false">
      <c r="B50" s="13"/>
      <c r="C50" s="16" t="s">
        <v>66</v>
      </c>
      <c r="D50" s="17" t="n">
        <f aca="false">SUM(E50+J50+O50+T50+Y50)</f>
        <v>4764</v>
      </c>
      <c r="E50" s="17" t="n">
        <v>3240</v>
      </c>
      <c r="F50" s="17" t="n">
        <v>2961</v>
      </c>
      <c r="G50" s="17" t="n">
        <v>272</v>
      </c>
      <c r="H50" s="17" t="n">
        <v>7</v>
      </c>
      <c r="I50" s="17" t="n">
        <v>0</v>
      </c>
      <c r="J50" s="17" t="n">
        <v>88</v>
      </c>
      <c r="K50" s="17" t="n">
        <v>73</v>
      </c>
      <c r="L50" s="16" t="n">
        <v>14</v>
      </c>
      <c r="M50" s="17" t="n">
        <v>1</v>
      </c>
      <c r="N50" s="17" t="n">
        <v>0</v>
      </c>
      <c r="O50" s="17" t="n">
        <v>600</v>
      </c>
      <c r="P50" s="17" t="n">
        <v>552</v>
      </c>
      <c r="Q50" s="16" t="n">
        <v>47</v>
      </c>
      <c r="R50" s="17" t="n">
        <v>1</v>
      </c>
      <c r="S50" s="17" t="n">
        <v>0</v>
      </c>
      <c r="T50" s="17" t="n">
        <v>836</v>
      </c>
      <c r="U50" s="17" t="n">
        <v>627</v>
      </c>
      <c r="V50" s="16" t="n">
        <v>204</v>
      </c>
      <c r="W50" s="17" t="n">
        <v>5</v>
      </c>
      <c r="X50" s="17" t="n">
        <v>0</v>
      </c>
      <c r="Y50" s="17" t="n">
        <v>0</v>
      </c>
      <c r="Z50" s="16" t="n">
        <v>0</v>
      </c>
      <c r="AA50" s="17" t="n">
        <v>0</v>
      </c>
      <c r="AB50" s="17" t="n">
        <v>0</v>
      </c>
      <c r="AC50" s="17" t="n">
        <v>0</v>
      </c>
    </row>
    <row r="51" customFormat="false" ht="12.75" hidden="false" customHeight="false" outlineLevel="0" collapsed="false">
      <c r="B51" s="13"/>
      <c r="C51" s="16" t="s">
        <v>67</v>
      </c>
      <c r="D51" s="17" t="n">
        <f aca="false">SUM(E51+J51+O51+T51+Y51)</f>
        <v>4782</v>
      </c>
      <c r="E51" s="17" t="n">
        <v>3150</v>
      </c>
      <c r="F51" s="17" t="n">
        <v>2978</v>
      </c>
      <c r="G51" s="17" t="n">
        <v>164</v>
      </c>
      <c r="H51" s="17" t="n">
        <v>8</v>
      </c>
      <c r="I51" s="17" t="n">
        <v>0</v>
      </c>
      <c r="J51" s="17" t="n">
        <v>109</v>
      </c>
      <c r="K51" s="17" t="n">
        <v>31</v>
      </c>
      <c r="L51" s="16" t="n">
        <v>77</v>
      </c>
      <c r="M51" s="17" t="n">
        <v>1</v>
      </c>
      <c r="N51" s="17" t="n">
        <v>0</v>
      </c>
      <c r="O51" s="17" t="n">
        <v>769</v>
      </c>
      <c r="P51" s="17" t="n">
        <v>725</v>
      </c>
      <c r="Q51" s="16" t="n">
        <v>43</v>
      </c>
      <c r="R51" s="17" t="n">
        <v>1</v>
      </c>
      <c r="S51" s="17" t="n">
        <v>0</v>
      </c>
      <c r="T51" s="17" t="n">
        <v>754</v>
      </c>
      <c r="U51" s="17" t="n">
        <v>603</v>
      </c>
      <c r="V51" s="16" t="n">
        <v>146</v>
      </c>
      <c r="W51" s="17" t="n">
        <v>5</v>
      </c>
      <c r="X51" s="17" t="n">
        <v>0</v>
      </c>
      <c r="Y51" s="17" t="n">
        <v>0</v>
      </c>
      <c r="Z51" s="16" t="n">
        <v>0</v>
      </c>
      <c r="AA51" s="17" t="n">
        <v>0</v>
      </c>
      <c r="AB51" s="17" t="n">
        <v>0</v>
      </c>
      <c r="AC51" s="17" t="n">
        <v>0</v>
      </c>
    </row>
    <row r="52" customFormat="false" ht="12.75" hidden="false" customHeight="false" outlineLevel="0" collapsed="false">
      <c r="B52" s="13"/>
      <c r="C52" s="16" t="s">
        <v>68</v>
      </c>
      <c r="D52" s="17" t="n">
        <f aca="false">SUM(E52+J52+O52+T52+Y52)</f>
        <v>5792</v>
      </c>
      <c r="E52" s="17" t="n">
        <v>3910</v>
      </c>
      <c r="F52" s="17" t="n">
        <v>3643</v>
      </c>
      <c r="G52" s="17" t="n">
        <v>252</v>
      </c>
      <c r="H52" s="17" t="n">
        <v>15</v>
      </c>
      <c r="I52" s="17" t="n">
        <v>0</v>
      </c>
      <c r="J52" s="17" t="n">
        <v>212</v>
      </c>
      <c r="K52" s="17" t="n">
        <v>51</v>
      </c>
      <c r="L52" s="16" t="n">
        <v>142</v>
      </c>
      <c r="M52" s="17" t="n">
        <v>19</v>
      </c>
      <c r="N52" s="17" t="n">
        <v>0</v>
      </c>
      <c r="O52" s="17" t="n">
        <v>832</v>
      </c>
      <c r="P52" s="17" t="n">
        <v>790</v>
      </c>
      <c r="Q52" s="16" t="n">
        <v>40</v>
      </c>
      <c r="R52" s="17" t="n">
        <v>2</v>
      </c>
      <c r="S52" s="17" t="n">
        <v>0</v>
      </c>
      <c r="T52" s="17" t="n">
        <v>837</v>
      </c>
      <c r="U52" s="17" t="n">
        <v>671</v>
      </c>
      <c r="V52" s="16" t="n">
        <v>157</v>
      </c>
      <c r="W52" s="17" t="n">
        <v>9</v>
      </c>
      <c r="X52" s="17" t="n">
        <v>0</v>
      </c>
      <c r="Y52" s="17" t="n">
        <v>1</v>
      </c>
      <c r="Z52" s="16" t="n">
        <v>0</v>
      </c>
      <c r="AA52" s="17" t="n">
        <v>0</v>
      </c>
      <c r="AB52" s="17" t="n">
        <v>0</v>
      </c>
      <c r="AC52" s="17" t="n">
        <v>1</v>
      </c>
    </row>
    <row r="53" customFormat="false" ht="12.75" hidden="false" customHeight="false" outlineLevel="0" collapsed="false">
      <c r="B53" s="13"/>
      <c r="C53" s="16" t="s">
        <v>69</v>
      </c>
      <c r="D53" s="17" t="n">
        <f aca="false">SUM(E53+J53+O53+T53+Y53)</f>
        <v>2826</v>
      </c>
      <c r="E53" s="17" t="n">
        <v>1502</v>
      </c>
      <c r="F53" s="17" t="n">
        <v>1459</v>
      </c>
      <c r="G53" s="17" t="n">
        <v>42</v>
      </c>
      <c r="H53" s="17" t="n">
        <v>1</v>
      </c>
      <c r="I53" s="17" t="n">
        <v>0</v>
      </c>
      <c r="J53" s="17" t="n">
        <v>213</v>
      </c>
      <c r="K53" s="17" t="n">
        <v>116</v>
      </c>
      <c r="L53" s="16" t="n">
        <v>95</v>
      </c>
      <c r="M53" s="17" t="n">
        <v>2</v>
      </c>
      <c r="N53" s="17" t="n">
        <v>0</v>
      </c>
      <c r="O53" s="17" t="n">
        <v>741</v>
      </c>
      <c r="P53" s="17" t="n">
        <v>674</v>
      </c>
      <c r="Q53" s="16" t="n">
        <v>67</v>
      </c>
      <c r="R53" s="17" t="n">
        <v>0</v>
      </c>
      <c r="S53" s="17" t="n">
        <v>0</v>
      </c>
      <c r="T53" s="17" t="n">
        <v>368</v>
      </c>
      <c r="U53" s="17" t="n">
        <v>324</v>
      </c>
      <c r="V53" s="16" t="n">
        <v>42</v>
      </c>
      <c r="W53" s="17" t="n">
        <v>2</v>
      </c>
      <c r="X53" s="17" t="n">
        <v>0</v>
      </c>
      <c r="Y53" s="17" t="n">
        <v>2</v>
      </c>
      <c r="Z53" s="16" t="n">
        <v>0</v>
      </c>
      <c r="AA53" s="17" t="n">
        <v>0</v>
      </c>
      <c r="AB53" s="17" t="n">
        <v>0</v>
      </c>
      <c r="AC53" s="17" t="n">
        <v>2</v>
      </c>
    </row>
    <row r="54" customFormat="false" ht="12.75" hidden="false" customHeight="false" outlineLevel="0" collapsed="false">
      <c r="B54" s="13"/>
      <c r="C54" s="16" t="s">
        <v>70</v>
      </c>
      <c r="D54" s="17" t="n">
        <f aca="false">SUM(E54+J54+O54+T54+Y54)</f>
        <v>3988</v>
      </c>
      <c r="E54" s="17" t="n">
        <v>2750</v>
      </c>
      <c r="F54" s="17" t="n">
        <v>2667</v>
      </c>
      <c r="G54" s="17" t="n">
        <v>81</v>
      </c>
      <c r="H54" s="17" t="n">
        <v>2</v>
      </c>
      <c r="I54" s="17" t="n">
        <v>0</v>
      </c>
      <c r="J54" s="17" t="n">
        <v>19</v>
      </c>
      <c r="K54" s="17" t="n">
        <v>19</v>
      </c>
      <c r="L54" s="16" t="n">
        <v>0</v>
      </c>
      <c r="M54" s="17" t="n">
        <v>0</v>
      </c>
      <c r="N54" s="17" t="n">
        <v>0</v>
      </c>
      <c r="O54" s="17" t="n">
        <v>755</v>
      </c>
      <c r="P54" s="17" t="n">
        <v>720</v>
      </c>
      <c r="Q54" s="16" t="n">
        <v>35</v>
      </c>
      <c r="R54" s="17" t="n">
        <v>0</v>
      </c>
      <c r="S54" s="17" t="n">
        <v>0</v>
      </c>
      <c r="T54" s="17" t="n">
        <v>464</v>
      </c>
      <c r="U54" s="17" t="n">
        <v>373</v>
      </c>
      <c r="V54" s="16" t="n">
        <v>84</v>
      </c>
      <c r="W54" s="17" t="n">
        <v>7</v>
      </c>
      <c r="X54" s="17" t="n">
        <v>0</v>
      </c>
      <c r="Y54" s="17" t="n">
        <v>0</v>
      </c>
      <c r="Z54" s="16" t="n">
        <v>0</v>
      </c>
      <c r="AA54" s="17" t="n">
        <v>0</v>
      </c>
      <c r="AB54" s="17" t="n">
        <v>0</v>
      </c>
      <c r="AC54" s="17" t="n">
        <v>0</v>
      </c>
    </row>
    <row r="55" customFormat="false" ht="12.75" hidden="false" customHeight="false" outlineLevel="0" collapsed="false">
      <c r="B55" s="13"/>
      <c r="C55" s="16" t="s">
        <v>71</v>
      </c>
      <c r="D55" s="17" t="n">
        <f aca="false">SUM(E55+J55+O55+T55+Y55)</f>
        <v>5426</v>
      </c>
      <c r="E55" s="17" t="n">
        <v>3484</v>
      </c>
      <c r="F55" s="17" t="n">
        <v>3341</v>
      </c>
      <c r="G55" s="17" t="n">
        <v>136</v>
      </c>
      <c r="H55" s="17" t="n">
        <v>7</v>
      </c>
      <c r="I55" s="17" t="n">
        <v>0</v>
      </c>
      <c r="J55" s="17" t="n">
        <v>53</v>
      </c>
      <c r="K55" s="17" t="n">
        <v>22</v>
      </c>
      <c r="L55" s="16" t="n">
        <v>28</v>
      </c>
      <c r="M55" s="17" t="n">
        <v>3</v>
      </c>
      <c r="N55" s="17" t="n">
        <v>0</v>
      </c>
      <c r="O55" s="17" t="n">
        <v>1162</v>
      </c>
      <c r="P55" s="17" t="n">
        <v>1114</v>
      </c>
      <c r="Q55" s="16" t="n">
        <v>46</v>
      </c>
      <c r="R55" s="17" t="n">
        <v>2</v>
      </c>
      <c r="S55" s="17" t="n">
        <v>0</v>
      </c>
      <c r="T55" s="17" t="n">
        <v>727</v>
      </c>
      <c r="U55" s="17" t="n">
        <v>555</v>
      </c>
      <c r="V55" s="16" t="n">
        <v>164</v>
      </c>
      <c r="W55" s="17" t="n">
        <v>8</v>
      </c>
      <c r="X55" s="17" t="n">
        <v>0</v>
      </c>
      <c r="Y55" s="17" t="n">
        <v>0</v>
      </c>
      <c r="Z55" s="16" t="n">
        <v>0</v>
      </c>
      <c r="AA55" s="17" t="n">
        <v>0</v>
      </c>
      <c r="AB55" s="17" t="n">
        <v>0</v>
      </c>
      <c r="AC55" s="17" t="n">
        <v>0</v>
      </c>
    </row>
    <row r="56" customFormat="false" ht="12.75" hidden="false" customHeight="false" outlineLevel="0" collapsed="false">
      <c r="B56" s="13"/>
      <c r="C56" s="16" t="s">
        <v>72</v>
      </c>
      <c r="D56" s="17" t="n">
        <f aca="false">SUM(E56+J56+O56+T56+Y56)</f>
        <v>4609</v>
      </c>
      <c r="E56" s="17" t="n">
        <v>1944</v>
      </c>
      <c r="F56" s="17" t="n">
        <v>1904</v>
      </c>
      <c r="G56" s="17" t="n">
        <v>40</v>
      </c>
      <c r="H56" s="17" t="n">
        <v>0</v>
      </c>
      <c r="I56" s="17" t="n">
        <v>0</v>
      </c>
      <c r="J56" s="17" t="n">
        <v>14</v>
      </c>
      <c r="K56" s="17" t="n">
        <v>7</v>
      </c>
      <c r="L56" s="16" t="n">
        <v>7</v>
      </c>
      <c r="M56" s="17" t="n">
        <v>0</v>
      </c>
      <c r="N56" s="17" t="n">
        <v>0</v>
      </c>
      <c r="O56" s="17" t="n">
        <v>2313</v>
      </c>
      <c r="P56" s="17" t="n">
        <v>2275</v>
      </c>
      <c r="Q56" s="16" t="n">
        <v>38</v>
      </c>
      <c r="R56" s="17" t="n">
        <v>0</v>
      </c>
      <c r="S56" s="17" t="n">
        <v>0</v>
      </c>
      <c r="T56" s="17" t="n">
        <v>332</v>
      </c>
      <c r="U56" s="17" t="n">
        <v>278</v>
      </c>
      <c r="V56" s="16" t="n">
        <v>46</v>
      </c>
      <c r="W56" s="17" t="n">
        <v>8</v>
      </c>
      <c r="X56" s="17" t="n">
        <v>0</v>
      </c>
      <c r="Y56" s="17" t="n">
        <v>6</v>
      </c>
      <c r="Z56" s="16" t="n">
        <v>0</v>
      </c>
      <c r="AA56" s="17" t="n">
        <v>0</v>
      </c>
      <c r="AB56" s="17" t="n">
        <v>0</v>
      </c>
      <c r="AC56" s="17" t="n">
        <v>6</v>
      </c>
    </row>
    <row r="57" customFormat="false" ht="12.75" hidden="false" customHeight="false" outlineLevel="0" collapsed="false">
      <c r="B57" s="13"/>
      <c r="C57" s="16" t="s">
        <v>73</v>
      </c>
      <c r="D57" s="17" t="n">
        <f aca="false">SUM(E57+J57+O57+T57+Y57)</f>
        <v>3813</v>
      </c>
      <c r="E57" s="17" t="n">
        <v>2391</v>
      </c>
      <c r="F57" s="17" t="n">
        <v>2223</v>
      </c>
      <c r="G57" s="17" t="n">
        <v>160</v>
      </c>
      <c r="H57" s="17" t="n">
        <v>8</v>
      </c>
      <c r="I57" s="17" t="n">
        <v>0</v>
      </c>
      <c r="J57" s="17" t="n">
        <v>156</v>
      </c>
      <c r="K57" s="17" t="n">
        <v>28</v>
      </c>
      <c r="L57" s="16" t="n">
        <v>111</v>
      </c>
      <c r="M57" s="17" t="n">
        <v>17</v>
      </c>
      <c r="N57" s="17" t="n">
        <v>0</v>
      </c>
      <c r="O57" s="17" t="n">
        <v>621</v>
      </c>
      <c r="P57" s="17" t="n">
        <v>567</v>
      </c>
      <c r="Q57" s="16" t="n">
        <v>54</v>
      </c>
      <c r="R57" s="17" t="n">
        <v>0</v>
      </c>
      <c r="S57" s="17" t="n">
        <v>0</v>
      </c>
      <c r="T57" s="17" t="n">
        <v>645</v>
      </c>
      <c r="U57" s="17" t="n">
        <v>362</v>
      </c>
      <c r="V57" s="16" t="n">
        <v>253</v>
      </c>
      <c r="W57" s="17" t="n">
        <v>30</v>
      </c>
      <c r="X57" s="17" t="n">
        <v>0</v>
      </c>
      <c r="Y57" s="17" t="n">
        <v>0</v>
      </c>
      <c r="Z57" s="16" t="n">
        <v>0</v>
      </c>
      <c r="AA57" s="17" t="n">
        <v>0</v>
      </c>
      <c r="AB57" s="17" t="n">
        <v>0</v>
      </c>
      <c r="AC57" s="17" t="n">
        <v>0</v>
      </c>
    </row>
    <row r="58" customFormat="false" ht="12.75" hidden="false" customHeight="false" outlineLevel="0" collapsed="false">
      <c r="B58" s="13"/>
      <c r="C58" s="16" t="s">
        <v>74</v>
      </c>
      <c r="D58" s="17" t="n">
        <f aca="false">SUM(E58+J58+O58+T58+Y58)</f>
        <v>7434</v>
      </c>
      <c r="E58" s="17" t="n">
        <v>5633</v>
      </c>
      <c r="F58" s="17" t="n">
        <v>5513</v>
      </c>
      <c r="G58" s="17" t="n">
        <v>119</v>
      </c>
      <c r="H58" s="17" t="n">
        <v>1</v>
      </c>
      <c r="I58" s="17" t="n">
        <v>0</v>
      </c>
      <c r="J58" s="17" t="n">
        <v>28</v>
      </c>
      <c r="K58" s="17" t="n">
        <v>23</v>
      </c>
      <c r="L58" s="16" t="n">
        <v>4</v>
      </c>
      <c r="M58" s="17" t="n">
        <v>1</v>
      </c>
      <c r="N58" s="17" t="n">
        <v>0</v>
      </c>
      <c r="O58" s="17" t="n">
        <v>1028</v>
      </c>
      <c r="P58" s="17" t="n">
        <v>1013</v>
      </c>
      <c r="Q58" s="16" t="n">
        <v>13</v>
      </c>
      <c r="R58" s="17" t="n">
        <v>2</v>
      </c>
      <c r="S58" s="17" t="n">
        <v>0</v>
      </c>
      <c r="T58" s="17" t="n">
        <v>745</v>
      </c>
      <c r="U58" s="17" t="n">
        <v>664</v>
      </c>
      <c r="V58" s="16" t="n">
        <v>79</v>
      </c>
      <c r="W58" s="17" t="n">
        <v>2</v>
      </c>
      <c r="X58" s="17" t="n">
        <v>0</v>
      </c>
      <c r="Y58" s="17" t="n">
        <v>0</v>
      </c>
      <c r="Z58" s="16" t="n">
        <v>0</v>
      </c>
      <c r="AA58" s="17" t="n">
        <v>0</v>
      </c>
      <c r="AB58" s="17" t="n">
        <v>0</v>
      </c>
      <c r="AC58" s="17" t="n">
        <v>0</v>
      </c>
    </row>
    <row r="59" customFormat="false" ht="12.75" hidden="false" customHeight="false" outlineLevel="0" collapsed="false">
      <c r="B59" s="13"/>
      <c r="C59" s="16" t="s">
        <v>75</v>
      </c>
      <c r="D59" s="17" t="n">
        <f aca="false">SUM(E59+J59+O59+T59+Y59)</f>
        <v>6114</v>
      </c>
      <c r="E59" s="17" t="n">
        <v>3828</v>
      </c>
      <c r="F59" s="17" t="n">
        <v>2879</v>
      </c>
      <c r="G59" s="17" t="n">
        <v>906</v>
      </c>
      <c r="H59" s="17" t="n">
        <v>43</v>
      </c>
      <c r="I59" s="17" t="n">
        <v>0</v>
      </c>
      <c r="J59" s="17" t="n">
        <v>541</v>
      </c>
      <c r="K59" s="17" t="n">
        <v>126</v>
      </c>
      <c r="L59" s="16" t="n">
        <v>359</v>
      </c>
      <c r="M59" s="17" t="n">
        <v>56</v>
      </c>
      <c r="N59" s="17" t="n">
        <v>0</v>
      </c>
      <c r="O59" s="17" t="n">
        <v>610</v>
      </c>
      <c r="P59" s="17" t="n">
        <v>488</v>
      </c>
      <c r="Q59" s="16" t="n">
        <v>120</v>
      </c>
      <c r="R59" s="17" t="n">
        <v>2</v>
      </c>
      <c r="S59" s="17" t="n">
        <v>0</v>
      </c>
      <c r="T59" s="17" t="n">
        <v>1135</v>
      </c>
      <c r="U59" s="17" t="n">
        <v>521</v>
      </c>
      <c r="V59" s="16" t="n">
        <v>561</v>
      </c>
      <c r="W59" s="17" t="n">
        <v>53</v>
      </c>
      <c r="X59" s="17" t="n">
        <v>0</v>
      </c>
      <c r="Y59" s="17" t="n">
        <v>0</v>
      </c>
      <c r="Z59" s="16" t="n">
        <v>0</v>
      </c>
      <c r="AA59" s="17" t="n">
        <v>0</v>
      </c>
      <c r="AB59" s="17" t="n">
        <v>0</v>
      </c>
      <c r="AC59" s="17" t="n">
        <v>0</v>
      </c>
    </row>
    <row r="60" customFormat="false" ht="12.75" hidden="false" customHeight="false" outlineLevel="0" collapsed="false">
      <c r="B60" s="13"/>
      <c r="C60" s="16" t="s">
        <v>76</v>
      </c>
      <c r="D60" s="17" t="n">
        <f aca="false">SUM(E60+J60+O60+T60+Y60)</f>
        <v>6263</v>
      </c>
      <c r="E60" s="17" t="n">
        <v>3847</v>
      </c>
      <c r="F60" s="17" t="n">
        <v>2862</v>
      </c>
      <c r="G60" s="17" t="n">
        <v>943</v>
      </c>
      <c r="H60" s="17" t="n">
        <v>42</v>
      </c>
      <c r="I60" s="17" t="n">
        <v>0</v>
      </c>
      <c r="J60" s="17" t="n">
        <v>582</v>
      </c>
      <c r="K60" s="17" t="n">
        <v>135</v>
      </c>
      <c r="L60" s="16" t="n">
        <v>385</v>
      </c>
      <c r="M60" s="17" t="n">
        <v>62</v>
      </c>
      <c r="N60" s="17" t="n">
        <v>0</v>
      </c>
      <c r="O60" s="17" t="n">
        <v>674</v>
      </c>
      <c r="P60" s="17" t="n">
        <v>586</v>
      </c>
      <c r="Q60" s="16" t="n">
        <v>87</v>
      </c>
      <c r="R60" s="17" t="n">
        <v>1</v>
      </c>
      <c r="S60" s="17" t="n">
        <v>0</v>
      </c>
      <c r="T60" s="17" t="n">
        <v>1160</v>
      </c>
      <c r="U60" s="17" t="n">
        <v>561</v>
      </c>
      <c r="V60" s="16" t="n">
        <v>544</v>
      </c>
      <c r="W60" s="17" t="n">
        <v>55</v>
      </c>
      <c r="X60" s="17" t="n">
        <v>0</v>
      </c>
      <c r="Y60" s="17" t="n">
        <v>0</v>
      </c>
      <c r="Z60" s="16" t="n">
        <v>0</v>
      </c>
      <c r="AA60" s="17" t="n">
        <v>0</v>
      </c>
      <c r="AB60" s="17" t="n">
        <v>0</v>
      </c>
      <c r="AC60" s="17" t="n">
        <v>0</v>
      </c>
    </row>
    <row r="61" customFormat="false" ht="12.75" hidden="false" customHeight="false" outlineLevel="0" collapsed="false">
      <c r="B61" s="13"/>
      <c r="C61" s="16" t="s">
        <v>77</v>
      </c>
      <c r="D61" s="17" t="n">
        <f aca="false">SUM(E61+J61+O61+T61+Y61)</f>
        <v>5694</v>
      </c>
      <c r="E61" s="17" t="n">
        <v>3950</v>
      </c>
      <c r="F61" s="17" t="n">
        <v>3359</v>
      </c>
      <c r="G61" s="17" t="n">
        <v>564</v>
      </c>
      <c r="H61" s="17" t="n">
        <v>27</v>
      </c>
      <c r="I61" s="17" t="n">
        <v>0</v>
      </c>
      <c r="J61" s="17" t="n">
        <v>267</v>
      </c>
      <c r="K61" s="17" t="n">
        <v>78</v>
      </c>
      <c r="L61" s="16" t="n">
        <v>152</v>
      </c>
      <c r="M61" s="17" t="n">
        <v>37</v>
      </c>
      <c r="N61" s="17" t="n">
        <v>0</v>
      </c>
      <c r="O61" s="17" t="n">
        <v>578</v>
      </c>
      <c r="P61" s="17" t="n">
        <v>479</v>
      </c>
      <c r="Q61" s="16" t="n">
        <v>98</v>
      </c>
      <c r="R61" s="17" t="n">
        <v>1</v>
      </c>
      <c r="S61" s="17" t="n">
        <v>0</v>
      </c>
      <c r="T61" s="17" t="n">
        <v>899</v>
      </c>
      <c r="U61" s="17" t="n">
        <v>543</v>
      </c>
      <c r="V61" s="16" t="n">
        <v>324</v>
      </c>
      <c r="W61" s="17" t="n">
        <v>32</v>
      </c>
      <c r="X61" s="17" t="n">
        <v>0</v>
      </c>
      <c r="Y61" s="17" t="n">
        <v>0</v>
      </c>
      <c r="Z61" s="16" t="n">
        <v>0</v>
      </c>
      <c r="AA61" s="17" t="n">
        <v>0</v>
      </c>
      <c r="AB61" s="17" t="n">
        <v>0</v>
      </c>
      <c r="AC61" s="17" t="n">
        <v>0</v>
      </c>
    </row>
    <row r="62" customFormat="false" ht="12.75" hidden="false" customHeight="false" outlineLevel="0" collapsed="false">
      <c r="B62" s="13"/>
      <c r="C62" s="16" t="s">
        <v>78</v>
      </c>
      <c r="D62" s="17" t="n">
        <f aca="false">SUM(E62+J62+O62+T62+Y62)</f>
        <v>4846</v>
      </c>
      <c r="E62" s="17" t="n">
        <v>3950</v>
      </c>
      <c r="F62" s="17" t="n">
        <v>3891</v>
      </c>
      <c r="G62" s="17" t="n">
        <v>57</v>
      </c>
      <c r="H62" s="17" t="n">
        <v>2</v>
      </c>
      <c r="I62" s="17" t="n">
        <v>0</v>
      </c>
      <c r="J62" s="17" t="n">
        <v>23</v>
      </c>
      <c r="K62" s="17" t="n">
        <v>17</v>
      </c>
      <c r="L62" s="16" t="n">
        <v>5</v>
      </c>
      <c r="M62" s="17" t="n">
        <v>1</v>
      </c>
      <c r="N62" s="17" t="n">
        <v>0</v>
      </c>
      <c r="O62" s="17" t="n">
        <v>637</v>
      </c>
      <c r="P62" s="17" t="n">
        <v>633</v>
      </c>
      <c r="Q62" s="16" t="n">
        <v>4</v>
      </c>
      <c r="R62" s="17" t="n">
        <v>0</v>
      </c>
      <c r="S62" s="17" t="n">
        <v>0</v>
      </c>
      <c r="T62" s="17" t="n">
        <v>236</v>
      </c>
      <c r="U62" s="17" t="n">
        <v>215</v>
      </c>
      <c r="V62" s="16" t="n">
        <v>20</v>
      </c>
      <c r="W62" s="17" t="n">
        <v>1</v>
      </c>
      <c r="X62" s="17" t="n">
        <v>0</v>
      </c>
      <c r="Y62" s="17" t="n">
        <v>0</v>
      </c>
      <c r="Z62" s="16" t="n">
        <v>0</v>
      </c>
      <c r="AA62" s="17" t="n">
        <v>0</v>
      </c>
      <c r="AB62" s="17" t="n">
        <v>0</v>
      </c>
      <c r="AC62" s="17" t="n">
        <v>0</v>
      </c>
    </row>
    <row r="63" customFormat="false" ht="12.75" hidden="false" customHeight="false" outlineLevel="0" collapsed="false">
      <c r="B63" s="13"/>
      <c r="C63" s="16" t="s">
        <v>79</v>
      </c>
      <c r="D63" s="17" t="n">
        <f aca="false">SUM(E63+J63+O63+T63+Y63)</f>
        <v>3740</v>
      </c>
      <c r="E63" s="17" t="n">
        <v>2865</v>
      </c>
      <c r="F63" s="17" t="n">
        <v>2850</v>
      </c>
      <c r="G63" s="17" t="n">
        <v>14</v>
      </c>
      <c r="H63" s="17" t="n">
        <v>1</v>
      </c>
      <c r="I63" s="17" t="n">
        <v>0</v>
      </c>
      <c r="J63" s="17" t="n">
        <v>8</v>
      </c>
      <c r="K63" s="17" t="n">
        <v>8</v>
      </c>
      <c r="L63" s="16" t="n">
        <v>0</v>
      </c>
      <c r="M63" s="17" t="n">
        <v>0</v>
      </c>
      <c r="N63" s="17" t="n">
        <v>0</v>
      </c>
      <c r="O63" s="17" t="n">
        <v>612</v>
      </c>
      <c r="P63" s="17" t="n">
        <v>598</v>
      </c>
      <c r="Q63" s="16" t="n">
        <v>14</v>
      </c>
      <c r="R63" s="17" t="n">
        <v>0</v>
      </c>
      <c r="S63" s="17" t="n">
        <v>0</v>
      </c>
      <c r="T63" s="17" t="n">
        <v>255</v>
      </c>
      <c r="U63" s="17" t="n">
        <v>242</v>
      </c>
      <c r="V63" s="16" t="n">
        <v>13</v>
      </c>
      <c r="W63" s="17" t="n">
        <v>0</v>
      </c>
      <c r="X63" s="17" t="n">
        <v>0</v>
      </c>
      <c r="Y63" s="17" t="n">
        <v>0</v>
      </c>
      <c r="Z63" s="16" t="n">
        <v>0</v>
      </c>
      <c r="AA63" s="17" t="n">
        <v>0</v>
      </c>
      <c r="AB63" s="17" t="n">
        <v>0</v>
      </c>
      <c r="AC63" s="17" t="n">
        <v>0</v>
      </c>
    </row>
    <row r="64" customFormat="false" ht="12.75" hidden="false" customHeight="false" outlineLevel="0" collapsed="false">
      <c r="B64" s="13"/>
      <c r="C64" s="16" t="s">
        <v>80</v>
      </c>
      <c r="D64" s="17" t="n">
        <f aca="false">SUM(E64+J64+O64+T64+Y64)</f>
        <v>5544</v>
      </c>
      <c r="E64" s="17" t="n">
        <v>3705</v>
      </c>
      <c r="F64" s="17" t="n">
        <v>3463</v>
      </c>
      <c r="G64" s="17" t="n">
        <v>234</v>
      </c>
      <c r="H64" s="17" t="n">
        <v>8</v>
      </c>
      <c r="I64" s="17" t="n">
        <v>0</v>
      </c>
      <c r="J64" s="17" t="n">
        <v>189</v>
      </c>
      <c r="K64" s="17" t="n">
        <v>63</v>
      </c>
      <c r="L64" s="16" t="n">
        <v>118</v>
      </c>
      <c r="M64" s="17" t="n">
        <v>8</v>
      </c>
      <c r="N64" s="17" t="n">
        <v>0</v>
      </c>
      <c r="O64" s="17" t="n">
        <v>660</v>
      </c>
      <c r="P64" s="17" t="n">
        <v>598</v>
      </c>
      <c r="Q64" s="16" t="n">
        <v>62</v>
      </c>
      <c r="R64" s="17" t="n">
        <v>0</v>
      </c>
      <c r="S64" s="17" t="n">
        <v>0</v>
      </c>
      <c r="T64" s="17" t="n">
        <v>989</v>
      </c>
      <c r="U64" s="17" t="n">
        <v>725</v>
      </c>
      <c r="V64" s="16" t="n">
        <v>251</v>
      </c>
      <c r="W64" s="17" t="n">
        <v>13</v>
      </c>
      <c r="X64" s="17" t="n">
        <v>0</v>
      </c>
      <c r="Y64" s="17" t="n">
        <v>1</v>
      </c>
      <c r="Z64" s="16" t="n">
        <v>0</v>
      </c>
      <c r="AA64" s="17" t="n">
        <v>0</v>
      </c>
      <c r="AB64" s="17" t="n">
        <v>0</v>
      </c>
      <c r="AC64" s="17" t="n">
        <v>1</v>
      </c>
    </row>
    <row r="65" customFormat="false" ht="12.75" hidden="false" customHeight="false" outlineLevel="0" collapsed="false">
      <c r="B65" s="13"/>
      <c r="C65" s="16" t="s">
        <v>81</v>
      </c>
      <c r="D65" s="17" t="n">
        <f aca="false">SUM(E65+J65+O65+T65+Y65)</f>
        <v>8872</v>
      </c>
      <c r="E65" s="17" t="n">
        <v>5973</v>
      </c>
      <c r="F65" s="17" t="n">
        <v>5445</v>
      </c>
      <c r="G65" s="17" t="n">
        <v>516</v>
      </c>
      <c r="H65" s="17" t="n">
        <v>12</v>
      </c>
      <c r="I65" s="17" t="n">
        <v>0</v>
      </c>
      <c r="J65" s="17" t="n">
        <v>505</v>
      </c>
      <c r="K65" s="17" t="n">
        <v>126</v>
      </c>
      <c r="L65" s="16" t="n">
        <v>353</v>
      </c>
      <c r="M65" s="17" t="n">
        <v>26</v>
      </c>
      <c r="N65" s="17" t="n">
        <v>0</v>
      </c>
      <c r="O65" s="17" t="n">
        <v>972</v>
      </c>
      <c r="P65" s="17" t="n">
        <v>886</v>
      </c>
      <c r="Q65" s="16" t="n">
        <v>85</v>
      </c>
      <c r="R65" s="17" t="n">
        <v>1</v>
      </c>
      <c r="S65" s="17" t="n">
        <v>0</v>
      </c>
      <c r="T65" s="17" t="n">
        <v>1421</v>
      </c>
      <c r="U65" s="17" t="n">
        <v>943</v>
      </c>
      <c r="V65" s="16" t="n">
        <v>454</v>
      </c>
      <c r="W65" s="17" t="n">
        <v>24</v>
      </c>
      <c r="X65" s="17" t="n">
        <v>0</v>
      </c>
      <c r="Y65" s="17" t="n">
        <v>1</v>
      </c>
      <c r="Z65" s="16" t="n">
        <v>0</v>
      </c>
      <c r="AA65" s="17" t="n">
        <v>0</v>
      </c>
      <c r="AB65" s="17" t="n">
        <v>0</v>
      </c>
      <c r="AC65" s="17" t="n">
        <v>1</v>
      </c>
    </row>
    <row r="66" customFormat="false" ht="12.75" hidden="false" customHeight="false" outlineLevel="0" collapsed="false">
      <c r="B66" s="13"/>
      <c r="C66" s="16" t="s">
        <v>82</v>
      </c>
      <c r="D66" s="17" t="n">
        <f aca="false">SUM(E66+J66+O66+T66+Y66)</f>
        <v>3827</v>
      </c>
      <c r="E66" s="17" t="n">
        <v>2595</v>
      </c>
      <c r="F66" s="17" t="n">
        <v>2476</v>
      </c>
      <c r="G66" s="17" t="n">
        <v>118</v>
      </c>
      <c r="H66" s="17" t="n">
        <v>1</v>
      </c>
      <c r="I66" s="17" t="n">
        <v>0</v>
      </c>
      <c r="J66" s="17" t="n">
        <v>13</v>
      </c>
      <c r="K66" s="17" t="n">
        <v>12</v>
      </c>
      <c r="L66" s="16" t="n">
        <v>1</v>
      </c>
      <c r="M66" s="17" t="n">
        <v>0</v>
      </c>
      <c r="N66" s="17" t="n">
        <v>0</v>
      </c>
      <c r="O66" s="17" t="n">
        <v>539</v>
      </c>
      <c r="P66" s="17" t="n">
        <v>515</v>
      </c>
      <c r="Q66" s="16" t="n">
        <v>24</v>
      </c>
      <c r="R66" s="17" t="n">
        <v>0</v>
      </c>
      <c r="S66" s="17" t="n">
        <v>0</v>
      </c>
      <c r="T66" s="17" t="n">
        <v>679</v>
      </c>
      <c r="U66" s="17" t="n">
        <v>554</v>
      </c>
      <c r="V66" s="16" t="n">
        <v>120</v>
      </c>
      <c r="W66" s="17" t="n">
        <v>5</v>
      </c>
      <c r="X66" s="17" t="n">
        <v>0</v>
      </c>
      <c r="Y66" s="17" t="n">
        <v>1</v>
      </c>
      <c r="Z66" s="16" t="n">
        <v>0</v>
      </c>
      <c r="AA66" s="17" t="n">
        <v>0</v>
      </c>
      <c r="AB66" s="17" t="n">
        <v>0</v>
      </c>
      <c r="AC66" s="17" t="n">
        <v>1</v>
      </c>
    </row>
    <row r="67" customFormat="false" ht="12.75" hidden="false" customHeight="false" outlineLevel="0" collapsed="false">
      <c r="B67" s="13"/>
      <c r="C67" s="16" t="s">
        <v>83</v>
      </c>
      <c r="D67" s="17" t="n">
        <f aca="false">SUM(E67+J67+O67+T67+Y67)</f>
        <v>7605</v>
      </c>
      <c r="E67" s="17" t="n">
        <v>5510</v>
      </c>
      <c r="F67" s="17" t="n">
        <v>4810</v>
      </c>
      <c r="G67" s="17" t="n">
        <v>664</v>
      </c>
      <c r="H67" s="17" t="n">
        <v>36</v>
      </c>
      <c r="I67" s="17" t="n">
        <v>0</v>
      </c>
      <c r="J67" s="17" t="n">
        <v>328</v>
      </c>
      <c r="K67" s="17" t="n">
        <v>99</v>
      </c>
      <c r="L67" s="16" t="n">
        <v>196</v>
      </c>
      <c r="M67" s="17" t="n">
        <v>33</v>
      </c>
      <c r="N67" s="17" t="n">
        <v>0</v>
      </c>
      <c r="O67" s="17" t="n">
        <v>596</v>
      </c>
      <c r="P67" s="17" t="n">
        <v>540</v>
      </c>
      <c r="Q67" s="16" t="n">
        <v>55</v>
      </c>
      <c r="R67" s="17" t="n">
        <v>1</v>
      </c>
      <c r="S67" s="17" t="n">
        <v>0</v>
      </c>
      <c r="T67" s="17" t="n">
        <v>1171</v>
      </c>
      <c r="U67" s="17" t="n">
        <v>783</v>
      </c>
      <c r="V67" s="16" t="n">
        <v>364</v>
      </c>
      <c r="W67" s="17" t="n">
        <v>24</v>
      </c>
      <c r="X67" s="17" t="n">
        <v>0</v>
      </c>
      <c r="Y67" s="17" t="n">
        <v>0</v>
      </c>
      <c r="Z67" s="16" t="n">
        <v>0</v>
      </c>
      <c r="AA67" s="17" t="n">
        <v>0</v>
      </c>
      <c r="AB67" s="17" t="n">
        <v>0</v>
      </c>
      <c r="AC67" s="17" t="n">
        <v>0</v>
      </c>
    </row>
    <row r="68" customFormat="false" ht="12.75" hidden="false" customHeight="false" outlineLevel="0" collapsed="false">
      <c r="B68" s="13"/>
      <c r="C68" s="16" t="s">
        <v>84</v>
      </c>
      <c r="D68" s="17" t="n">
        <f aca="false">SUM(E68+J68+O68+T68+Y68)</f>
        <v>4332</v>
      </c>
      <c r="E68" s="17" t="n">
        <v>2710</v>
      </c>
      <c r="F68" s="17" t="n">
        <v>1958</v>
      </c>
      <c r="G68" s="17" t="n">
        <v>730</v>
      </c>
      <c r="H68" s="17" t="n">
        <v>22</v>
      </c>
      <c r="I68" s="17" t="n">
        <v>0</v>
      </c>
      <c r="J68" s="17" t="n">
        <v>496</v>
      </c>
      <c r="K68" s="17" t="n">
        <v>113</v>
      </c>
      <c r="L68" s="16" t="n">
        <v>330</v>
      </c>
      <c r="M68" s="17" t="n">
        <v>53</v>
      </c>
      <c r="N68" s="17" t="n">
        <v>0</v>
      </c>
      <c r="O68" s="17" t="n">
        <v>373</v>
      </c>
      <c r="P68" s="17" t="n">
        <v>327</v>
      </c>
      <c r="Q68" s="16" t="n">
        <v>45</v>
      </c>
      <c r="R68" s="17" t="n">
        <v>1</v>
      </c>
      <c r="S68" s="17" t="n">
        <v>0</v>
      </c>
      <c r="T68" s="17" t="n">
        <v>753</v>
      </c>
      <c r="U68" s="17" t="n">
        <v>373</v>
      </c>
      <c r="V68" s="16" t="n">
        <v>336</v>
      </c>
      <c r="W68" s="17" t="n">
        <v>44</v>
      </c>
      <c r="X68" s="17" t="n">
        <v>0</v>
      </c>
      <c r="Y68" s="17" t="n">
        <v>0</v>
      </c>
      <c r="Z68" s="16" t="n">
        <v>0</v>
      </c>
      <c r="AA68" s="17" t="n">
        <v>0</v>
      </c>
      <c r="AB68" s="17" t="n">
        <v>0</v>
      </c>
      <c r="AC68" s="17" t="n">
        <v>0</v>
      </c>
    </row>
    <row r="69" customFormat="false" ht="12.75" hidden="false" customHeight="false" outlineLevel="0" collapsed="false">
      <c r="B69" s="13"/>
      <c r="C69" s="16" t="s">
        <v>85</v>
      </c>
      <c r="D69" s="17" t="n">
        <f aca="false">SUM(E69+J69+O69+T69+Y69)</f>
        <v>5883</v>
      </c>
      <c r="E69" s="17" t="n">
        <v>4353</v>
      </c>
      <c r="F69" s="17" t="n">
        <v>4170</v>
      </c>
      <c r="G69" s="17" t="n">
        <v>176</v>
      </c>
      <c r="H69" s="17" t="n">
        <v>7</v>
      </c>
      <c r="I69" s="17" t="n">
        <v>0</v>
      </c>
      <c r="J69" s="17" t="n">
        <v>80</v>
      </c>
      <c r="K69" s="17" t="n">
        <v>37</v>
      </c>
      <c r="L69" s="16" t="n">
        <v>32</v>
      </c>
      <c r="M69" s="17" t="n">
        <v>11</v>
      </c>
      <c r="N69" s="17" t="n">
        <v>0</v>
      </c>
      <c r="O69" s="17" t="n">
        <v>748</v>
      </c>
      <c r="P69" s="17" t="n">
        <v>714</v>
      </c>
      <c r="Q69" s="16" t="n">
        <v>34</v>
      </c>
      <c r="R69" s="17" t="n">
        <v>0</v>
      </c>
      <c r="S69" s="17" t="n">
        <v>0</v>
      </c>
      <c r="T69" s="17" t="n">
        <v>702</v>
      </c>
      <c r="U69" s="17" t="n">
        <v>593</v>
      </c>
      <c r="V69" s="16" t="n">
        <v>105</v>
      </c>
      <c r="W69" s="17" t="n">
        <v>4</v>
      </c>
      <c r="X69" s="17" t="n">
        <v>0</v>
      </c>
      <c r="Y69" s="17" t="n">
        <v>0</v>
      </c>
      <c r="Z69" s="16" t="n">
        <v>0</v>
      </c>
      <c r="AA69" s="17" t="n">
        <v>0</v>
      </c>
      <c r="AB69" s="17" t="n">
        <v>0</v>
      </c>
      <c r="AC69" s="17" t="n">
        <v>0</v>
      </c>
    </row>
    <row r="70" customFormat="false" ht="12.75" hidden="false" customHeight="false" outlineLevel="0" collapsed="false">
      <c r="B70" s="13"/>
      <c r="C70" s="16" t="s">
        <v>86</v>
      </c>
      <c r="D70" s="17" t="n">
        <f aca="false">SUM(E70+J70+O70+T70+Y70)</f>
        <v>4686</v>
      </c>
      <c r="E70" s="17" t="n">
        <v>3584</v>
      </c>
      <c r="F70" s="17" t="n">
        <v>3365</v>
      </c>
      <c r="G70" s="17" t="n">
        <v>195</v>
      </c>
      <c r="H70" s="17" t="n">
        <v>24</v>
      </c>
      <c r="I70" s="17" t="n">
        <v>0</v>
      </c>
      <c r="J70" s="17" t="n">
        <v>132</v>
      </c>
      <c r="K70" s="17" t="n">
        <v>31</v>
      </c>
      <c r="L70" s="16" t="n">
        <v>75</v>
      </c>
      <c r="M70" s="17" t="n">
        <v>26</v>
      </c>
      <c r="N70" s="17" t="n">
        <v>0</v>
      </c>
      <c r="O70" s="17" t="n">
        <v>363</v>
      </c>
      <c r="P70" s="17" t="n">
        <v>332</v>
      </c>
      <c r="Q70" s="16" t="n">
        <v>31</v>
      </c>
      <c r="R70" s="17" t="n">
        <v>0</v>
      </c>
      <c r="S70" s="17" t="n">
        <v>0</v>
      </c>
      <c r="T70" s="17" t="n">
        <v>607</v>
      </c>
      <c r="U70" s="17" t="n">
        <v>489</v>
      </c>
      <c r="V70" s="16" t="n">
        <v>97</v>
      </c>
      <c r="W70" s="17" t="n">
        <v>21</v>
      </c>
      <c r="X70" s="17" t="n">
        <v>0</v>
      </c>
      <c r="Y70" s="17" t="n">
        <v>0</v>
      </c>
      <c r="Z70" s="16" t="n">
        <v>0</v>
      </c>
      <c r="AA70" s="17" t="n">
        <v>0</v>
      </c>
      <c r="AB70" s="17" t="n">
        <v>0</v>
      </c>
      <c r="AC70" s="17" t="n">
        <v>0</v>
      </c>
    </row>
    <row r="71" customFormat="false" ht="12.75" hidden="false" customHeight="false" outlineLevel="0" collapsed="false">
      <c r="B71" s="13"/>
      <c r="C71" s="16" t="s">
        <v>87</v>
      </c>
      <c r="D71" s="17" t="n">
        <f aca="false">SUM(E71+J71+O71+T71+Y71)</f>
        <v>4332</v>
      </c>
      <c r="E71" s="17" t="n">
        <v>2457</v>
      </c>
      <c r="F71" s="17" t="n">
        <v>2391</v>
      </c>
      <c r="G71" s="17" t="n">
        <v>63</v>
      </c>
      <c r="H71" s="17" t="n">
        <v>3</v>
      </c>
      <c r="I71" s="17" t="n">
        <v>0</v>
      </c>
      <c r="J71" s="17" t="n">
        <v>8</v>
      </c>
      <c r="K71" s="17" t="n">
        <v>6</v>
      </c>
      <c r="L71" s="16" t="n">
        <v>2</v>
      </c>
      <c r="M71" s="17" t="n">
        <v>0</v>
      </c>
      <c r="N71" s="17" t="n">
        <v>0</v>
      </c>
      <c r="O71" s="17" t="n">
        <v>1357</v>
      </c>
      <c r="P71" s="17" t="n">
        <v>1284</v>
      </c>
      <c r="Q71" s="16" t="n">
        <v>72</v>
      </c>
      <c r="R71" s="17" t="n">
        <v>1</v>
      </c>
      <c r="S71" s="17" t="n">
        <v>0</v>
      </c>
      <c r="T71" s="17" t="n">
        <v>510</v>
      </c>
      <c r="U71" s="17" t="n">
        <v>410</v>
      </c>
      <c r="V71" s="16" t="n">
        <v>94</v>
      </c>
      <c r="W71" s="17" t="n">
        <v>6</v>
      </c>
      <c r="X71" s="17" t="n">
        <v>0</v>
      </c>
      <c r="Y71" s="17" t="n">
        <v>0</v>
      </c>
      <c r="Z71" s="16" t="n">
        <v>0</v>
      </c>
      <c r="AA71" s="17" t="n">
        <v>0</v>
      </c>
      <c r="AB71" s="17" t="n">
        <v>0</v>
      </c>
      <c r="AC71" s="17" t="n">
        <v>0</v>
      </c>
    </row>
    <row r="72" customFormat="false" ht="12.75" hidden="false" customHeight="false" outlineLevel="0" collapsed="false">
      <c r="B72" s="13"/>
      <c r="C72" s="16" t="s">
        <v>88</v>
      </c>
      <c r="D72" s="17" t="n">
        <f aca="false">SUM(E72+J72+O72+T72+Y72)</f>
        <v>5649</v>
      </c>
      <c r="E72" s="17" t="n">
        <v>3480</v>
      </c>
      <c r="F72" s="17" t="n">
        <v>3420</v>
      </c>
      <c r="G72" s="17" t="n">
        <v>57</v>
      </c>
      <c r="H72" s="17" t="n">
        <v>3</v>
      </c>
      <c r="I72" s="17" t="n">
        <v>0</v>
      </c>
      <c r="J72" s="17" t="n">
        <v>14</v>
      </c>
      <c r="K72" s="17" t="n">
        <v>12</v>
      </c>
      <c r="L72" s="16" t="n">
        <v>2</v>
      </c>
      <c r="M72" s="17" t="n">
        <v>0</v>
      </c>
      <c r="N72" s="17" t="n">
        <v>0</v>
      </c>
      <c r="O72" s="17" t="n">
        <v>1404</v>
      </c>
      <c r="P72" s="17" t="n">
        <v>1376</v>
      </c>
      <c r="Q72" s="16" t="n">
        <v>28</v>
      </c>
      <c r="R72" s="17" t="n">
        <v>0</v>
      </c>
      <c r="S72" s="17" t="n">
        <v>0</v>
      </c>
      <c r="T72" s="17" t="n">
        <v>749</v>
      </c>
      <c r="U72" s="17" t="n">
        <v>678</v>
      </c>
      <c r="V72" s="16" t="n">
        <v>70</v>
      </c>
      <c r="W72" s="17" t="n">
        <v>1</v>
      </c>
      <c r="X72" s="17" t="n">
        <v>0</v>
      </c>
      <c r="Y72" s="17" t="n">
        <v>2</v>
      </c>
      <c r="Z72" s="16" t="n">
        <v>0</v>
      </c>
      <c r="AA72" s="17" t="n">
        <v>0</v>
      </c>
      <c r="AB72" s="17" t="n">
        <v>0</v>
      </c>
      <c r="AC72" s="17" t="n">
        <v>2</v>
      </c>
    </row>
    <row r="73" customFormat="false" ht="12.75" hidden="false" customHeight="false" outlineLevel="0" collapsed="false">
      <c r="B73" s="13"/>
      <c r="C73" s="16" t="s">
        <v>89</v>
      </c>
      <c r="D73" s="17" t="n">
        <f aca="false">SUM(E73+J73+O73+T73+Y73)</f>
        <v>7289</v>
      </c>
      <c r="E73" s="17" t="n">
        <v>5309</v>
      </c>
      <c r="F73" s="17" t="n">
        <v>5023</v>
      </c>
      <c r="G73" s="17" t="n">
        <v>280</v>
      </c>
      <c r="H73" s="17" t="n">
        <v>6</v>
      </c>
      <c r="I73" s="17" t="n">
        <v>0</v>
      </c>
      <c r="J73" s="17" t="n">
        <v>106</v>
      </c>
      <c r="K73" s="17" t="n">
        <v>30</v>
      </c>
      <c r="L73" s="16" t="n">
        <v>63</v>
      </c>
      <c r="M73" s="17" t="n">
        <v>13</v>
      </c>
      <c r="N73" s="17" t="n">
        <v>0</v>
      </c>
      <c r="O73" s="17" t="n">
        <v>968</v>
      </c>
      <c r="P73" s="17" t="n">
        <v>922</v>
      </c>
      <c r="Q73" s="16" t="n">
        <v>45</v>
      </c>
      <c r="R73" s="17" t="n">
        <v>1</v>
      </c>
      <c r="S73" s="17" t="n">
        <v>0</v>
      </c>
      <c r="T73" s="17" t="n">
        <v>906</v>
      </c>
      <c r="U73" s="17" t="n">
        <v>699</v>
      </c>
      <c r="V73" s="16" t="n">
        <v>195</v>
      </c>
      <c r="W73" s="17" t="n">
        <v>12</v>
      </c>
      <c r="X73" s="17" t="n">
        <v>0</v>
      </c>
      <c r="Y73" s="17" t="n">
        <v>0</v>
      </c>
      <c r="Z73" s="16" t="n">
        <v>0</v>
      </c>
      <c r="AA73" s="17" t="n">
        <v>0</v>
      </c>
      <c r="AB73" s="17" t="n">
        <v>0</v>
      </c>
      <c r="AC73" s="17" t="n">
        <v>0</v>
      </c>
    </row>
    <row r="74" customFormat="false" ht="12.75" hidden="false" customHeight="false" outlineLevel="0" collapsed="false">
      <c r="B74" s="13"/>
      <c r="C74" s="16" t="s">
        <v>90</v>
      </c>
      <c r="D74" s="17" t="n">
        <f aca="false">SUM(E74+J74+O74+T74+Y74)</f>
        <v>7245</v>
      </c>
      <c r="E74" s="17" t="n">
        <v>4655</v>
      </c>
      <c r="F74" s="17" t="n">
        <v>2971</v>
      </c>
      <c r="G74" s="17" t="n">
        <v>1597</v>
      </c>
      <c r="H74" s="17" t="n">
        <v>87</v>
      </c>
      <c r="I74" s="17" t="n">
        <v>0</v>
      </c>
      <c r="J74" s="17" t="n">
        <v>350</v>
      </c>
      <c r="K74" s="17" t="n">
        <v>104</v>
      </c>
      <c r="L74" s="16" t="n">
        <v>207</v>
      </c>
      <c r="M74" s="17" t="n">
        <v>39</v>
      </c>
      <c r="N74" s="17" t="n">
        <v>0</v>
      </c>
      <c r="O74" s="17" t="n">
        <v>760</v>
      </c>
      <c r="P74" s="17" t="n">
        <v>488</v>
      </c>
      <c r="Q74" s="16" t="n">
        <v>268</v>
      </c>
      <c r="R74" s="17" t="n">
        <v>4</v>
      </c>
      <c r="S74" s="17" t="n">
        <v>0</v>
      </c>
      <c r="T74" s="17" t="n">
        <v>1477</v>
      </c>
      <c r="U74" s="17" t="n">
        <v>596</v>
      </c>
      <c r="V74" s="16" t="n">
        <v>819</v>
      </c>
      <c r="W74" s="17" t="n">
        <v>62</v>
      </c>
      <c r="X74" s="17" t="n">
        <v>0</v>
      </c>
      <c r="Y74" s="17" t="n">
        <v>3</v>
      </c>
      <c r="Z74" s="16" t="n">
        <v>0</v>
      </c>
      <c r="AA74" s="17" t="n">
        <v>0</v>
      </c>
      <c r="AB74" s="17" t="n">
        <v>0</v>
      </c>
      <c r="AC74" s="17" t="n">
        <v>3</v>
      </c>
    </row>
    <row r="75" customFormat="false" ht="12.75" hidden="false" customHeight="false" outlineLevel="0" collapsed="false">
      <c r="B75" s="13"/>
      <c r="C75" s="16" t="s">
        <v>91</v>
      </c>
      <c r="D75" s="17" t="n">
        <f aca="false">SUM(E75+J75+O75+T75+Y75)</f>
        <v>7004</v>
      </c>
      <c r="E75" s="17" t="n">
        <v>4905</v>
      </c>
      <c r="F75" s="17" t="n">
        <v>4074</v>
      </c>
      <c r="G75" s="17" t="n">
        <v>812</v>
      </c>
      <c r="H75" s="17" t="n">
        <v>19</v>
      </c>
      <c r="I75" s="17" t="n">
        <v>0</v>
      </c>
      <c r="J75" s="17" t="n">
        <v>62</v>
      </c>
      <c r="K75" s="17" t="n">
        <v>38</v>
      </c>
      <c r="L75" s="16" t="n">
        <v>23</v>
      </c>
      <c r="M75" s="17" t="n">
        <v>1</v>
      </c>
      <c r="N75" s="17" t="n">
        <v>0</v>
      </c>
      <c r="O75" s="17" t="n">
        <v>918</v>
      </c>
      <c r="P75" s="17" t="n">
        <v>759</v>
      </c>
      <c r="Q75" s="16" t="n">
        <v>155</v>
      </c>
      <c r="R75" s="17" t="n">
        <v>4</v>
      </c>
      <c r="S75" s="17" t="n">
        <v>0</v>
      </c>
      <c r="T75" s="17" t="n">
        <v>1116</v>
      </c>
      <c r="U75" s="17" t="n">
        <v>634</v>
      </c>
      <c r="V75" s="16" t="n">
        <v>469</v>
      </c>
      <c r="W75" s="17" t="n">
        <v>13</v>
      </c>
      <c r="X75" s="17" t="n">
        <v>0</v>
      </c>
      <c r="Y75" s="17" t="n">
        <v>3</v>
      </c>
      <c r="Z75" s="16" t="n">
        <v>0</v>
      </c>
      <c r="AA75" s="17" t="n">
        <v>0</v>
      </c>
      <c r="AB75" s="17" t="n">
        <v>0</v>
      </c>
      <c r="AC75" s="17" t="n">
        <v>3</v>
      </c>
    </row>
    <row r="76" customFormat="false" ht="12.75" hidden="false" customHeight="false" outlineLevel="0" collapsed="false">
      <c r="B76" s="13"/>
      <c r="C76" s="16" t="s">
        <v>92</v>
      </c>
      <c r="D76" s="17" t="n">
        <f aca="false">SUM(E76+J76+O76+T76+Y76)</f>
        <v>3153</v>
      </c>
      <c r="E76" s="17" t="n">
        <v>2349</v>
      </c>
      <c r="F76" s="17" t="n">
        <v>1844</v>
      </c>
      <c r="G76" s="17" t="n">
        <v>474</v>
      </c>
      <c r="H76" s="17" t="n">
        <v>31</v>
      </c>
      <c r="I76" s="17" t="n">
        <v>0</v>
      </c>
      <c r="J76" s="17" t="n">
        <v>109</v>
      </c>
      <c r="K76" s="17" t="n">
        <v>14</v>
      </c>
      <c r="L76" s="16" t="n">
        <v>71</v>
      </c>
      <c r="M76" s="17" t="n">
        <v>24</v>
      </c>
      <c r="N76" s="17" t="n">
        <v>0</v>
      </c>
      <c r="O76" s="17" t="n">
        <v>275</v>
      </c>
      <c r="P76" s="17" t="n">
        <v>237</v>
      </c>
      <c r="Q76" s="16" t="n">
        <v>36</v>
      </c>
      <c r="R76" s="17" t="n">
        <v>2</v>
      </c>
      <c r="S76" s="17" t="n">
        <v>0</v>
      </c>
      <c r="T76" s="17" t="n">
        <v>420</v>
      </c>
      <c r="U76" s="17" t="n">
        <v>243</v>
      </c>
      <c r="V76" s="16" t="n">
        <v>156</v>
      </c>
      <c r="W76" s="17" t="n">
        <v>21</v>
      </c>
      <c r="X76" s="17" t="n">
        <v>0</v>
      </c>
      <c r="Y76" s="17" t="n">
        <v>0</v>
      </c>
      <c r="Z76" s="16" t="n">
        <v>0</v>
      </c>
      <c r="AA76" s="17" t="n">
        <v>0</v>
      </c>
      <c r="AB76" s="17" t="n">
        <v>0</v>
      </c>
      <c r="AC76" s="17" t="n">
        <v>0</v>
      </c>
    </row>
    <row r="77" customFormat="false" ht="12.75" hidden="false" customHeight="false" outlineLevel="0" collapsed="false">
      <c r="B77" s="13"/>
      <c r="C77" s="16" t="s">
        <v>93</v>
      </c>
      <c r="D77" s="17" t="n">
        <f aca="false">SUM(E77+J77+O77+T77+Y77)</f>
        <v>154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6" t="n">
        <v>0</v>
      </c>
      <c r="M77" s="17" t="n">
        <v>0</v>
      </c>
      <c r="N77" s="17" t="n">
        <v>0</v>
      </c>
      <c r="O77" s="17" t="n">
        <v>94</v>
      </c>
      <c r="P77" s="17" t="n">
        <v>89</v>
      </c>
      <c r="Q77" s="16" t="n">
        <v>5</v>
      </c>
      <c r="R77" s="17" t="n">
        <v>0</v>
      </c>
      <c r="S77" s="17" t="n">
        <v>0</v>
      </c>
      <c r="T77" s="17" t="n">
        <v>60</v>
      </c>
      <c r="U77" s="17" t="n">
        <v>59</v>
      </c>
      <c r="V77" s="16" t="n">
        <v>1</v>
      </c>
      <c r="W77" s="17" t="n">
        <v>0</v>
      </c>
      <c r="X77" s="17" t="n">
        <v>0</v>
      </c>
      <c r="Y77" s="17" t="n">
        <v>0</v>
      </c>
      <c r="Z77" s="16" t="n">
        <v>0</v>
      </c>
      <c r="AA77" s="17" t="n">
        <v>0</v>
      </c>
      <c r="AB77" s="17" t="n">
        <v>0</v>
      </c>
      <c r="AC77" s="17" t="n">
        <v>0</v>
      </c>
    </row>
    <row r="78" customFormat="false" ht="12.75" hidden="false" customHeight="false" outlineLevel="0" collapsed="false">
      <c r="B78" s="13"/>
      <c r="C78" s="16" t="s">
        <v>94</v>
      </c>
      <c r="D78" s="17" t="n">
        <f aca="false">SUM(E78+J78+O78+T78+Y78)</f>
        <v>3347</v>
      </c>
      <c r="E78" s="17" t="n">
        <v>2305</v>
      </c>
      <c r="F78" s="17" t="n">
        <v>2248</v>
      </c>
      <c r="G78" s="17" t="n">
        <v>54</v>
      </c>
      <c r="H78" s="17" t="n">
        <v>3</v>
      </c>
      <c r="I78" s="17" t="n">
        <v>0</v>
      </c>
      <c r="J78" s="17" t="n">
        <v>412</v>
      </c>
      <c r="K78" s="17" t="n">
        <v>59</v>
      </c>
      <c r="L78" s="16" t="n">
        <v>246</v>
      </c>
      <c r="M78" s="17" t="n">
        <v>107</v>
      </c>
      <c r="N78" s="17" t="n">
        <v>0</v>
      </c>
      <c r="O78" s="17" t="n">
        <v>296</v>
      </c>
      <c r="P78" s="17" t="n">
        <v>292</v>
      </c>
      <c r="Q78" s="16" t="n">
        <v>4</v>
      </c>
      <c r="R78" s="17" t="n">
        <v>0</v>
      </c>
      <c r="S78" s="17" t="n">
        <v>0</v>
      </c>
      <c r="T78" s="17" t="n">
        <v>332</v>
      </c>
      <c r="U78" s="17" t="n">
        <v>247</v>
      </c>
      <c r="V78" s="16" t="n">
        <v>79</v>
      </c>
      <c r="W78" s="17" t="n">
        <v>6</v>
      </c>
      <c r="X78" s="17" t="n">
        <v>0</v>
      </c>
      <c r="Y78" s="17" t="n">
        <v>2</v>
      </c>
      <c r="Z78" s="16" t="n">
        <v>0</v>
      </c>
      <c r="AA78" s="17" t="n">
        <v>0</v>
      </c>
      <c r="AB78" s="17" t="n">
        <v>0</v>
      </c>
      <c r="AC78" s="17" t="n">
        <v>2</v>
      </c>
    </row>
    <row r="79" customFormat="false" ht="12.75" hidden="false" customHeight="false" outlineLevel="0" collapsed="false">
      <c r="B79" s="13"/>
      <c r="C79" s="16" t="s">
        <v>95</v>
      </c>
      <c r="D79" s="17" t="n">
        <f aca="false">SUM(E79+J79+O79+T79+Y79)</f>
        <v>765</v>
      </c>
      <c r="E79" s="17" t="n">
        <v>643</v>
      </c>
      <c r="F79" s="17" t="n">
        <v>625</v>
      </c>
      <c r="G79" s="17" t="n">
        <v>14</v>
      </c>
      <c r="H79" s="17" t="n">
        <v>4</v>
      </c>
      <c r="I79" s="17" t="n">
        <v>0</v>
      </c>
      <c r="J79" s="17" t="n">
        <v>21</v>
      </c>
      <c r="K79" s="17" t="n">
        <v>4</v>
      </c>
      <c r="L79" s="16" t="n">
        <v>16</v>
      </c>
      <c r="M79" s="17" t="n">
        <v>1</v>
      </c>
      <c r="N79" s="17" t="n">
        <v>0</v>
      </c>
      <c r="O79" s="17" t="n">
        <v>40</v>
      </c>
      <c r="P79" s="17" t="n">
        <v>38</v>
      </c>
      <c r="Q79" s="16" t="n">
        <v>2</v>
      </c>
      <c r="R79" s="17" t="n">
        <v>0</v>
      </c>
      <c r="S79" s="17" t="n">
        <v>0</v>
      </c>
      <c r="T79" s="17" t="n">
        <v>61</v>
      </c>
      <c r="U79" s="17" t="n">
        <v>40</v>
      </c>
      <c r="V79" s="16" t="n">
        <v>19</v>
      </c>
      <c r="W79" s="17" t="n">
        <v>2</v>
      </c>
      <c r="X79" s="17" t="n">
        <v>0</v>
      </c>
      <c r="Y79" s="17" t="n">
        <v>0</v>
      </c>
      <c r="Z79" s="16" t="n">
        <v>0</v>
      </c>
      <c r="AA79" s="17" t="n">
        <v>0</v>
      </c>
      <c r="AB79" s="17" t="n">
        <v>0</v>
      </c>
      <c r="AC79" s="17" t="n">
        <v>0</v>
      </c>
    </row>
    <row r="80" customFormat="false" ht="12.75" hidden="false" customHeight="false" outlineLevel="0" collapsed="false">
      <c r="B80" s="13"/>
      <c r="C80" s="16" t="s">
        <v>96</v>
      </c>
      <c r="D80" s="17" t="n">
        <f aca="false">SUM(E80+J80+O80+T80+Y80)</f>
        <v>7577</v>
      </c>
      <c r="E80" s="17" t="n">
        <v>5907</v>
      </c>
      <c r="F80" s="17" t="n">
        <v>5755</v>
      </c>
      <c r="G80" s="17" t="n">
        <v>143</v>
      </c>
      <c r="H80" s="17" t="n">
        <v>9</v>
      </c>
      <c r="I80" s="17" t="n">
        <v>0</v>
      </c>
      <c r="J80" s="17" t="n">
        <v>147</v>
      </c>
      <c r="K80" s="17" t="n">
        <v>65</v>
      </c>
      <c r="L80" s="16" t="n">
        <v>74</v>
      </c>
      <c r="M80" s="17" t="n">
        <v>8</v>
      </c>
      <c r="N80" s="17" t="n">
        <v>0</v>
      </c>
      <c r="O80" s="17" t="n">
        <v>869</v>
      </c>
      <c r="P80" s="17" t="n">
        <v>842</v>
      </c>
      <c r="Q80" s="16" t="n">
        <v>23</v>
      </c>
      <c r="R80" s="17" t="n">
        <v>4</v>
      </c>
      <c r="S80" s="17" t="n">
        <v>0</v>
      </c>
      <c r="T80" s="17" t="n">
        <v>654</v>
      </c>
      <c r="U80" s="17" t="n">
        <v>524</v>
      </c>
      <c r="V80" s="16" t="n">
        <v>119</v>
      </c>
      <c r="W80" s="17" t="n">
        <v>11</v>
      </c>
      <c r="X80" s="17" t="n">
        <v>0</v>
      </c>
      <c r="Y80" s="17" t="n">
        <v>0</v>
      </c>
      <c r="Z80" s="16" t="n">
        <v>0</v>
      </c>
      <c r="AA80" s="17" t="n">
        <v>0</v>
      </c>
      <c r="AB80" s="17" t="n">
        <v>0</v>
      </c>
      <c r="AC80" s="17" t="n">
        <v>0</v>
      </c>
    </row>
    <row r="81" customFormat="false" ht="12.75" hidden="false" customHeight="false" outlineLevel="0" collapsed="false">
      <c r="B81" s="13"/>
      <c r="C81" s="16" t="s">
        <v>97</v>
      </c>
      <c r="D81" s="17" t="n">
        <f aca="false">SUM(E81+J81+O81+T81+Y81)</f>
        <v>7460</v>
      </c>
      <c r="E81" s="17" t="n">
        <v>5561</v>
      </c>
      <c r="F81" s="17" t="n">
        <v>4509</v>
      </c>
      <c r="G81" s="17" t="n">
        <v>1004</v>
      </c>
      <c r="H81" s="17" t="n">
        <v>48</v>
      </c>
      <c r="I81" s="17" t="n">
        <v>0</v>
      </c>
      <c r="J81" s="17" t="n">
        <v>117</v>
      </c>
      <c r="K81" s="17" t="n">
        <v>59</v>
      </c>
      <c r="L81" s="16" t="n">
        <v>55</v>
      </c>
      <c r="M81" s="17" t="n">
        <v>3</v>
      </c>
      <c r="N81" s="17" t="n">
        <v>0</v>
      </c>
      <c r="O81" s="17" t="n">
        <v>712</v>
      </c>
      <c r="P81" s="17" t="n">
        <v>590</v>
      </c>
      <c r="Q81" s="16" t="n">
        <v>116</v>
      </c>
      <c r="R81" s="17" t="n">
        <v>6</v>
      </c>
      <c r="S81" s="17" t="n">
        <v>0</v>
      </c>
      <c r="T81" s="17" t="n">
        <v>1069</v>
      </c>
      <c r="U81" s="17" t="n">
        <v>589</v>
      </c>
      <c r="V81" s="16" t="n">
        <v>448</v>
      </c>
      <c r="W81" s="17" t="n">
        <v>32</v>
      </c>
      <c r="X81" s="17" t="n">
        <v>0</v>
      </c>
      <c r="Y81" s="17" t="n">
        <v>1</v>
      </c>
      <c r="Z81" s="16" t="n">
        <v>0</v>
      </c>
      <c r="AA81" s="17" t="n">
        <v>0</v>
      </c>
      <c r="AB81" s="17" t="n">
        <v>0</v>
      </c>
      <c r="AC81" s="17" t="n">
        <v>1</v>
      </c>
    </row>
    <row r="82" customFormat="false" ht="12.75" hidden="false" customHeight="false" outlineLevel="0" collapsed="false">
      <c r="B82" s="13"/>
      <c r="C82" s="16" t="s">
        <v>98</v>
      </c>
      <c r="D82" s="17" t="n">
        <f aca="false">SUM(E82+J82+O82+T82+Y82)</f>
        <v>8409</v>
      </c>
      <c r="E82" s="17" t="n">
        <v>5778</v>
      </c>
      <c r="F82" s="17" t="n">
        <v>4724</v>
      </c>
      <c r="G82" s="17" t="n">
        <v>1029</v>
      </c>
      <c r="H82" s="17" t="n">
        <v>25</v>
      </c>
      <c r="I82" s="17" t="n">
        <v>0</v>
      </c>
      <c r="J82" s="17" t="n">
        <v>563</v>
      </c>
      <c r="K82" s="17" t="n">
        <v>152</v>
      </c>
      <c r="L82" s="16" t="n">
        <v>360</v>
      </c>
      <c r="M82" s="17" t="n">
        <v>51</v>
      </c>
      <c r="N82" s="17" t="n">
        <v>0</v>
      </c>
      <c r="O82" s="17" t="n">
        <v>686</v>
      </c>
      <c r="P82" s="17" t="n">
        <v>576</v>
      </c>
      <c r="Q82" s="16" t="n">
        <v>107</v>
      </c>
      <c r="R82" s="17" t="n">
        <v>3</v>
      </c>
      <c r="S82" s="17" t="n">
        <v>0</v>
      </c>
      <c r="T82" s="17" t="n">
        <v>1382</v>
      </c>
      <c r="U82" s="17" t="n">
        <v>876</v>
      </c>
      <c r="V82" s="16" t="n">
        <v>455</v>
      </c>
      <c r="W82" s="17" t="n">
        <v>51</v>
      </c>
      <c r="X82" s="17" t="n">
        <v>0</v>
      </c>
      <c r="Y82" s="17" t="n">
        <v>0</v>
      </c>
      <c r="Z82" s="16" t="n">
        <v>0</v>
      </c>
      <c r="AA82" s="17" t="n">
        <v>0</v>
      </c>
      <c r="AB82" s="17" t="n">
        <v>0</v>
      </c>
      <c r="AC82" s="17" t="n">
        <v>0</v>
      </c>
    </row>
    <row r="83" customFormat="false" ht="12.75" hidden="false" customHeight="false" outlineLevel="0" collapsed="false">
      <c r="B83" s="13"/>
      <c r="C83" s="16" t="s">
        <v>99</v>
      </c>
      <c r="D83" s="17" t="n">
        <f aca="false">SUM(E83+J83+O83+T83+Y83)</f>
        <v>5948</v>
      </c>
      <c r="E83" s="17" t="n">
        <v>4344</v>
      </c>
      <c r="F83" s="17" t="n">
        <v>4122</v>
      </c>
      <c r="G83" s="17" t="n">
        <v>205</v>
      </c>
      <c r="H83" s="17" t="n">
        <v>17</v>
      </c>
      <c r="I83" s="17" t="n">
        <v>0</v>
      </c>
      <c r="J83" s="17" t="n">
        <v>300</v>
      </c>
      <c r="K83" s="17" t="n">
        <v>60</v>
      </c>
      <c r="L83" s="16" t="n">
        <v>210</v>
      </c>
      <c r="M83" s="17" t="n">
        <v>30</v>
      </c>
      <c r="N83" s="17" t="n">
        <v>0</v>
      </c>
      <c r="O83" s="17" t="n">
        <v>667</v>
      </c>
      <c r="P83" s="17" t="n">
        <v>614</v>
      </c>
      <c r="Q83" s="16" t="n">
        <v>46</v>
      </c>
      <c r="R83" s="17" t="n">
        <v>7</v>
      </c>
      <c r="S83" s="17" t="n">
        <v>0</v>
      </c>
      <c r="T83" s="17" t="n">
        <v>637</v>
      </c>
      <c r="U83" s="17" t="n">
        <v>423</v>
      </c>
      <c r="V83" s="16" t="n">
        <v>188</v>
      </c>
      <c r="W83" s="17" t="n">
        <v>26</v>
      </c>
      <c r="X83" s="17" t="n">
        <v>0</v>
      </c>
      <c r="Y83" s="17" t="n">
        <v>0</v>
      </c>
      <c r="Z83" s="16" t="n">
        <v>0</v>
      </c>
      <c r="AA83" s="17" t="n">
        <v>0</v>
      </c>
      <c r="AB83" s="17" t="n">
        <v>0</v>
      </c>
      <c r="AC83" s="17" t="n">
        <v>0</v>
      </c>
    </row>
    <row r="84" customFormat="false" ht="12.75" hidden="false" customHeight="false" outlineLevel="0" collapsed="false">
      <c r="B84" s="13"/>
      <c r="C84" s="16" t="s">
        <v>100</v>
      </c>
      <c r="D84" s="17" t="n">
        <f aca="false">SUM(E84+J84+O84+T84+Y84)</f>
        <v>8948</v>
      </c>
      <c r="E84" s="17" t="n">
        <v>6177</v>
      </c>
      <c r="F84" s="17" t="n">
        <v>5378</v>
      </c>
      <c r="G84" s="17" t="n">
        <v>763</v>
      </c>
      <c r="H84" s="17" t="n">
        <v>36</v>
      </c>
      <c r="I84" s="17" t="n">
        <v>0</v>
      </c>
      <c r="J84" s="17" t="n">
        <v>723</v>
      </c>
      <c r="K84" s="17" t="n">
        <v>188</v>
      </c>
      <c r="L84" s="16" t="n">
        <v>478</v>
      </c>
      <c r="M84" s="17" t="n">
        <v>57</v>
      </c>
      <c r="N84" s="17" t="n">
        <v>0</v>
      </c>
      <c r="O84" s="17" t="n">
        <v>838</v>
      </c>
      <c r="P84" s="17" t="n">
        <v>765</v>
      </c>
      <c r="Q84" s="16" t="n">
        <v>67</v>
      </c>
      <c r="R84" s="17" t="n">
        <v>6</v>
      </c>
      <c r="S84" s="17" t="n">
        <v>0</v>
      </c>
      <c r="T84" s="17" t="n">
        <v>1209</v>
      </c>
      <c r="U84" s="17" t="n">
        <v>785</v>
      </c>
      <c r="V84" s="16" t="n">
        <v>381</v>
      </c>
      <c r="W84" s="17" t="n">
        <v>43</v>
      </c>
      <c r="X84" s="17" t="n">
        <v>0</v>
      </c>
      <c r="Y84" s="17" t="n">
        <v>1</v>
      </c>
      <c r="Z84" s="16" t="n">
        <v>0</v>
      </c>
      <c r="AA84" s="17" t="n">
        <v>0</v>
      </c>
      <c r="AB84" s="17" t="n">
        <v>0</v>
      </c>
      <c r="AC84" s="17" t="n">
        <v>1</v>
      </c>
    </row>
    <row r="85" customFormat="false" ht="12.75" hidden="false" customHeight="false" outlineLevel="0" collapsed="false">
      <c r="B85" s="13"/>
      <c r="C85" s="16" t="s">
        <v>101</v>
      </c>
      <c r="D85" s="17" t="n">
        <f aca="false">SUM(E85+J85+O85+T85+Y85)</f>
        <v>7058</v>
      </c>
      <c r="E85" s="17" t="n">
        <v>5001</v>
      </c>
      <c r="F85" s="17" t="n">
        <v>4270</v>
      </c>
      <c r="G85" s="17" t="n">
        <v>710</v>
      </c>
      <c r="H85" s="17" t="n">
        <v>21</v>
      </c>
      <c r="I85" s="17" t="n">
        <v>0</v>
      </c>
      <c r="J85" s="17" t="n">
        <v>329</v>
      </c>
      <c r="K85" s="17" t="n">
        <v>103</v>
      </c>
      <c r="L85" s="16" t="n">
        <v>207</v>
      </c>
      <c r="M85" s="17" t="n">
        <v>19</v>
      </c>
      <c r="N85" s="17" t="n">
        <v>0</v>
      </c>
      <c r="O85" s="17" t="n">
        <v>686</v>
      </c>
      <c r="P85" s="17" t="n">
        <v>612</v>
      </c>
      <c r="Q85" s="16" t="n">
        <v>73</v>
      </c>
      <c r="R85" s="17" t="n">
        <v>1</v>
      </c>
      <c r="S85" s="17" t="n">
        <v>0</v>
      </c>
      <c r="T85" s="17" t="n">
        <v>1042</v>
      </c>
      <c r="U85" s="17" t="n">
        <v>642</v>
      </c>
      <c r="V85" s="16" t="n">
        <v>386</v>
      </c>
      <c r="W85" s="17" t="n">
        <v>14</v>
      </c>
      <c r="X85" s="17" t="n">
        <v>0</v>
      </c>
      <c r="Y85" s="17" t="n">
        <v>0</v>
      </c>
      <c r="Z85" s="16" t="n">
        <v>0</v>
      </c>
      <c r="AA85" s="17" t="n">
        <v>0</v>
      </c>
      <c r="AB85" s="17" t="n">
        <v>0</v>
      </c>
      <c r="AC85" s="17" t="n">
        <v>0</v>
      </c>
    </row>
    <row r="86" customFormat="false" ht="12.75" hidden="false" customHeight="false" outlineLevel="0" collapsed="false">
      <c r="B86" s="13"/>
      <c r="C86" s="16" t="s">
        <v>102</v>
      </c>
      <c r="D86" s="17" t="n">
        <f aca="false">SUM(E86+J86+O86+T86+Y86)</f>
        <v>3516</v>
      </c>
      <c r="E86" s="17" t="n">
        <v>2560</v>
      </c>
      <c r="F86" s="17" t="n">
        <v>2267</v>
      </c>
      <c r="G86" s="17" t="n">
        <v>286</v>
      </c>
      <c r="H86" s="17" t="n">
        <v>7</v>
      </c>
      <c r="I86" s="17" t="n">
        <v>0</v>
      </c>
      <c r="J86" s="17" t="n">
        <v>20</v>
      </c>
      <c r="K86" s="17" t="n">
        <v>12</v>
      </c>
      <c r="L86" s="16" t="n">
        <v>8</v>
      </c>
      <c r="M86" s="17" t="n">
        <v>0</v>
      </c>
      <c r="N86" s="17" t="n">
        <v>0</v>
      </c>
      <c r="O86" s="17" t="n">
        <v>307</v>
      </c>
      <c r="P86" s="17" t="n">
        <v>270</v>
      </c>
      <c r="Q86" s="16" t="n">
        <v>36</v>
      </c>
      <c r="R86" s="17" t="n">
        <v>1</v>
      </c>
      <c r="S86" s="17" t="n">
        <v>0</v>
      </c>
      <c r="T86" s="17" t="n">
        <v>628</v>
      </c>
      <c r="U86" s="17" t="n">
        <v>385</v>
      </c>
      <c r="V86" s="16" t="n">
        <v>241</v>
      </c>
      <c r="W86" s="17" t="n">
        <v>2</v>
      </c>
      <c r="X86" s="17" t="n">
        <v>0</v>
      </c>
      <c r="Y86" s="17" t="n">
        <v>1</v>
      </c>
      <c r="Z86" s="16" t="n">
        <v>0</v>
      </c>
      <c r="AA86" s="17" t="n">
        <v>0</v>
      </c>
      <c r="AB86" s="17" t="n">
        <v>0</v>
      </c>
      <c r="AC86" s="17" t="n">
        <v>1</v>
      </c>
    </row>
    <row r="87" customFormat="false" ht="12.75" hidden="false" customHeight="false" outlineLevel="0" collapsed="false">
      <c r="B87" s="13"/>
      <c r="C87" s="16" t="s">
        <v>103</v>
      </c>
      <c r="D87" s="17" t="n">
        <f aca="false">SUM(E87+J87+O87+T87+Y87)</f>
        <v>601</v>
      </c>
      <c r="E87" s="17" t="n">
        <v>473</v>
      </c>
      <c r="F87" s="17" t="n">
        <v>325</v>
      </c>
      <c r="G87" s="17" t="n">
        <v>143</v>
      </c>
      <c r="H87" s="17" t="n">
        <v>5</v>
      </c>
      <c r="I87" s="17" t="n">
        <v>0</v>
      </c>
      <c r="J87" s="17" t="n">
        <v>7</v>
      </c>
      <c r="K87" s="17" t="n">
        <v>1</v>
      </c>
      <c r="L87" s="16" t="n">
        <v>6</v>
      </c>
      <c r="M87" s="17" t="n">
        <v>0</v>
      </c>
      <c r="N87" s="17" t="n">
        <v>0</v>
      </c>
      <c r="O87" s="17" t="n">
        <v>57</v>
      </c>
      <c r="P87" s="17" t="n">
        <v>39</v>
      </c>
      <c r="Q87" s="16" t="n">
        <v>17</v>
      </c>
      <c r="R87" s="17" t="n">
        <v>1</v>
      </c>
      <c r="S87" s="17" t="n">
        <v>0</v>
      </c>
      <c r="T87" s="17" t="n">
        <v>64</v>
      </c>
      <c r="U87" s="17" t="n">
        <v>37</v>
      </c>
      <c r="V87" s="16" t="n">
        <v>24</v>
      </c>
      <c r="W87" s="17" t="n">
        <v>3</v>
      </c>
      <c r="X87" s="17" t="n">
        <v>0</v>
      </c>
      <c r="Y87" s="17" t="n">
        <v>0</v>
      </c>
      <c r="Z87" s="16" t="n">
        <v>0</v>
      </c>
      <c r="AA87" s="17" t="n">
        <v>0</v>
      </c>
      <c r="AB87" s="17" t="n">
        <v>0</v>
      </c>
      <c r="AC87" s="17" t="n">
        <v>0</v>
      </c>
    </row>
    <row r="88" customFormat="false" ht="12.75" hidden="false" customHeight="false" outlineLevel="0" collapsed="false">
      <c r="B88" s="13"/>
      <c r="C88" s="16" t="s">
        <v>104</v>
      </c>
      <c r="D88" s="17" t="n">
        <f aca="false">SUM(E88+J88+O88+T88+Y88)</f>
        <v>177</v>
      </c>
      <c r="E88" s="17" t="n">
        <v>149</v>
      </c>
      <c r="F88" s="17" t="n">
        <v>90</v>
      </c>
      <c r="G88" s="17" t="n">
        <v>58</v>
      </c>
      <c r="H88" s="17" t="n">
        <v>1</v>
      </c>
      <c r="I88" s="17" t="n">
        <v>0</v>
      </c>
      <c r="J88" s="17" t="n">
        <v>4</v>
      </c>
      <c r="K88" s="17" t="n">
        <v>3</v>
      </c>
      <c r="L88" s="16" t="n">
        <v>1</v>
      </c>
      <c r="M88" s="17" t="n">
        <v>0</v>
      </c>
      <c r="N88" s="17" t="n">
        <v>0</v>
      </c>
      <c r="O88" s="17" t="n">
        <v>12</v>
      </c>
      <c r="P88" s="17" t="n">
        <v>10</v>
      </c>
      <c r="Q88" s="16" t="n">
        <v>2</v>
      </c>
      <c r="R88" s="17" t="n">
        <v>0</v>
      </c>
      <c r="S88" s="17" t="n">
        <v>0</v>
      </c>
      <c r="T88" s="17" t="n">
        <v>12</v>
      </c>
      <c r="U88" s="17" t="n">
        <v>4</v>
      </c>
      <c r="V88" s="16" t="n">
        <v>8</v>
      </c>
      <c r="W88" s="17" t="n">
        <v>0</v>
      </c>
      <c r="X88" s="17" t="n">
        <v>0</v>
      </c>
      <c r="Y88" s="17" t="n">
        <v>0</v>
      </c>
      <c r="Z88" s="16" t="n">
        <v>0</v>
      </c>
      <c r="AA88" s="17" t="n">
        <v>0</v>
      </c>
      <c r="AB88" s="17" t="n">
        <v>0</v>
      </c>
      <c r="AC88" s="17" t="n">
        <v>0</v>
      </c>
    </row>
    <row r="89" customFormat="false" ht="12.75" hidden="false" customHeight="false" outlineLevel="0" collapsed="false">
      <c r="B89" s="13"/>
      <c r="C89" s="16" t="s">
        <v>105</v>
      </c>
      <c r="D89" s="17" t="n">
        <f aca="false">SUM(E89+J89+O89+T89+Y89)</f>
        <v>961</v>
      </c>
      <c r="E89" s="17" t="n">
        <v>671</v>
      </c>
      <c r="F89" s="17" t="n">
        <v>564</v>
      </c>
      <c r="G89" s="17" t="n">
        <v>101</v>
      </c>
      <c r="H89" s="17" t="n">
        <v>6</v>
      </c>
      <c r="I89" s="17" t="n">
        <v>0</v>
      </c>
      <c r="J89" s="17" t="n">
        <v>11</v>
      </c>
      <c r="K89" s="17" t="n">
        <v>9</v>
      </c>
      <c r="L89" s="16" t="n">
        <v>2</v>
      </c>
      <c r="M89" s="17" t="n">
        <v>0</v>
      </c>
      <c r="N89" s="17" t="n">
        <v>0</v>
      </c>
      <c r="O89" s="17" t="n">
        <v>114</v>
      </c>
      <c r="P89" s="17" t="n">
        <v>100</v>
      </c>
      <c r="Q89" s="16" t="n">
        <v>13</v>
      </c>
      <c r="R89" s="17" t="n">
        <v>1</v>
      </c>
      <c r="S89" s="17" t="n">
        <v>0</v>
      </c>
      <c r="T89" s="17" t="n">
        <v>165</v>
      </c>
      <c r="U89" s="17" t="n">
        <v>123</v>
      </c>
      <c r="V89" s="16" t="n">
        <v>40</v>
      </c>
      <c r="W89" s="17" t="n">
        <v>2</v>
      </c>
      <c r="X89" s="17" t="n">
        <v>0</v>
      </c>
      <c r="Y89" s="17" t="n">
        <v>0</v>
      </c>
      <c r="Z89" s="16" t="n">
        <v>0</v>
      </c>
      <c r="AA89" s="17" t="n">
        <v>0</v>
      </c>
      <c r="AB89" s="17" t="n">
        <v>0</v>
      </c>
      <c r="AC89" s="17" t="n">
        <v>0</v>
      </c>
    </row>
    <row r="90" customFormat="false" ht="12.75" hidden="false" customHeight="false" outlineLevel="0" collapsed="false">
      <c r="B90" s="13"/>
      <c r="C90" s="16" t="s">
        <v>106</v>
      </c>
      <c r="D90" s="17" t="n">
        <f aca="false">SUM(E90+J90+O90+T90+Y90)</f>
        <v>530</v>
      </c>
      <c r="E90" s="17" t="n">
        <v>360</v>
      </c>
      <c r="F90" s="17" t="n">
        <v>94</v>
      </c>
      <c r="G90" s="17" t="n">
        <v>255</v>
      </c>
      <c r="H90" s="17" t="n">
        <v>11</v>
      </c>
      <c r="I90" s="17" t="n">
        <v>0</v>
      </c>
      <c r="J90" s="17" t="n">
        <v>87</v>
      </c>
      <c r="K90" s="17" t="n">
        <v>12</v>
      </c>
      <c r="L90" s="16" t="n">
        <v>69</v>
      </c>
      <c r="M90" s="17" t="n">
        <v>6</v>
      </c>
      <c r="N90" s="17" t="n">
        <v>0</v>
      </c>
      <c r="O90" s="17" t="n">
        <v>14</v>
      </c>
      <c r="P90" s="17" t="n">
        <v>3</v>
      </c>
      <c r="Q90" s="16" t="n">
        <v>11</v>
      </c>
      <c r="R90" s="17" t="n">
        <v>0</v>
      </c>
      <c r="S90" s="17" t="n">
        <v>0</v>
      </c>
      <c r="T90" s="17" t="n">
        <v>69</v>
      </c>
      <c r="U90" s="17" t="n">
        <v>9</v>
      </c>
      <c r="V90" s="16" t="n">
        <v>54</v>
      </c>
      <c r="W90" s="17" t="n">
        <v>6</v>
      </c>
      <c r="X90" s="17" t="n">
        <v>0</v>
      </c>
      <c r="Y90" s="17" t="n">
        <v>0</v>
      </c>
      <c r="Z90" s="16" t="n">
        <v>0</v>
      </c>
      <c r="AA90" s="17" t="n">
        <v>0</v>
      </c>
      <c r="AB90" s="17" t="n">
        <v>0</v>
      </c>
      <c r="AC90" s="17" t="n">
        <v>0</v>
      </c>
    </row>
    <row r="91" customFormat="false" ht="12.75" hidden="false" customHeight="false" outlineLevel="0" collapsed="false">
      <c r="B91" s="13"/>
      <c r="C91" s="16" t="s">
        <v>107</v>
      </c>
      <c r="D91" s="17" t="n">
        <f aca="false">SUM(E91+J91+O91+T91+Y91)</f>
        <v>436</v>
      </c>
      <c r="E91" s="17" t="n">
        <v>348</v>
      </c>
      <c r="F91" s="17" t="n">
        <v>335</v>
      </c>
      <c r="G91" s="17" t="n">
        <v>8</v>
      </c>
      <c r="H91" s="17" t="n">
        <v>5</v>
      </c>
      <c r="I91" s="17" t="n">
        <v>0</v>
      </c>
      <c r="J91" s="17" t="n">
        <v>51</v>
      </c>
      <c r="K91" s="17" t="n">
        <v>5</v>
      </c>
      <c r="L91" s="16" t="n">
        <v>31</v>
      </c>
      <c r="M91" s="17" t="n">
        <v>15</v>
      </c>
      <c r="N91" s="17" t="n">
        <v>0</v>
      </c>
      <c r="O91" s="17" t="n">
        <v>3</v>
      </c>
      <c r="P91" s="17" t="n">
        <v>1</v>
      </c>
      <c r="Q91" s="16" t="n">
        <v>2</v>
      </c>
      <c r="R91" s="17" t="n">
        <v>0</v>
      </c>
      <c r="S91" s="17" t="n">
        <v>0</v>
      </c>
      <c r="T91" s="17" t="n">
        <v>34</v>
      </c>
      <c r="U91" s="17" t="n">
        <v>23</v>
      </c>
      <c r="V91" s="16" t="n">
        <v>9</v>
      </c>
      <c r="W91" s="17" t="n">
        <v>2</v>
      </c>
      <c r="X91" s="17" t="n">
        <v>0</v>
      </c>
      <c r="Y91" s="17" t="n">
        <v>0</v>
      </c>
      <c r="Z91" s="16" t="n">
        <v>0</v>
      </c>
      <c r="AA91" s="17" t="n">
        <v>0</v>
      </c>
      <c r="AB91" s="17" t="n">
        <v>0</v>
      </c>
      <c r="AC91" s="17" t="n">
        <v>0</v>
      </c>
    </row>
    <row r="92" customFormat="false" ht="12.75" hidden="false" customHeight="false" outlineLevel="0" collapsed="false">
      <c r="B92" s="13"/>
      <c r="C92" s="16" t="s">
        <v>108</v>
      </c>
      <c r="D92" s="17" t="n">
        <f aca="false">SUM(E92+J92+O92+T92+Y92)</f>
        <v>4585</v>
      </c>
      <c r="E92" s="17" t="n">
        <v>3362</v>
      </c>
      <c r="F92" s="17" t="n">
        <v>2940</v>
      </c>
      <c r="G92" s="17" t="n">
        <v>410</v>
      </c>
      <c r="H92" s="17" t="n">
        <v>12</v>
      </c>
      <c r="I92" s="17" t="n">
        <v>0</v>
      </c>
      <c r="J92" s="17" t="n">
        <v>138</v>
      </c>
      <c r="K92" s="17" t="n">
        <v>53</v>
      </c>
      <c r="L92" s="16" t="n">
        <v>74</v>
      </c>
      <c r="M92" s="17" t="n">
        <v>11</v>
      </c>
      <c r="N92" s="17" t="n">
        <v>0</v>
      </c>
      <c r="O92" s="17" t="n">
        <v>413</v>
      </c>
      <c r="P92" s="17" t="n">
        <v>369</v>
      </c>
      <c r="Q92" s="16" t="n">
        <v>44</v>
      </c>
      <c r="R92" s="17" t="n">
        <v>0</v>
      </c>
      <c r="S92" s="17" t="n">
        <v>0</v>
      </c>
      <c r="T92" s="17" t="n">
        <v>672</v>
      </c>
      <c r="U92" s="17" t="n">
        <v>448</v>
      </c>
      <c r="V92" s="16" t="n">
        <v>218</v>
      </c>
      <c r="W92" s="17" t="n">
        <v>6</v>
      </c>
      <c r="X92" s="17" t="n">
        <v>0</v>
      </c>
      <c r="Y92" s="17" t="n">
        <v>0</v>
      </c>
      <c r="Z92" s="16" t="n">
        <v>0</v>
      </c>
      <c r="AA92" s="17" t="n">
        <v>0</v>
      </c>
      <c r="AB92" s="17" t="n">
        <v>0</v>
      </c>
      <c r="AC92" s="17" t="n">
        <v>0</v>
      </c>
    </row>
    <row r="93" customFormat="false" ht="12.75" hidden="false" customHeight="false" outlineLevel="0" collapsed="false">
      <c r="B93" s="13"/>
      <c r="C93" s="16" t="s">
        <v>109</v>
      </c>
      <c r="D93" s="17" t="n">
        <f aca="false">SUM(E93+J93+O93+T93+Y93)</f>
        <v>234</v>
      </c>
      <c r="E93" s="17" t="n">
        <v>94</v>
      </c>
      <c r="F93" s="17" t="n">
        <v>18</v>
      </c>
      <c r="G93" s="17" t="n">
        <v>73</v>
      </c>
      <c r="H93" s="17" t="n">
        <v>3</v>
      </c>
      <c r="I93" s="17" t="n">
        <v>0</v>
      </c>
      <c r="J93" s="17" t="n">
        <v>110</v>
      </c>
      <c r="K93" s="17" t="n">
        <v>27</v>
      </c>
      <c r="L93" s="16" t="n">
        <v>67</v>
      </c>
      <c r="M93" s="17" t="n">
        <v>16</v>
      </c>
      <c r="N93" s="17" t="n">
        <v>0</v>
      </c>
      <c r="O93" s="17" t="n">
        <v>7</v>
      </c>
      <c r="P93" s="17" t="n">
        <v>2</v>
      </c>
      <c r="Q93" s="16" t="n">
        <v>5</v>
      </c>
      <c r="R93" s="17" t="n">
        <v>0</v>
      </c>
      <c r="S93" s="17" t="n">
        <v>0</v>
      </c>
      <c r="T93" s="17" t="n">
        <v>23</v>
      </c>
      <c r="U93" s="17" t="n">
        <v>3</v>
      </c>
      <c r="V93" s="16" t="n">
        <v>19</v>
      </c>
      <c r="W93" s="17" t="n">
        <v>1</v>
      </c>
      <c r="X93" s="17" t="n">
        <v>0</v>
      </c>
      <c r="Y93" s="17" t="n">
        <v>0</v>
      </c>
      <c r="Z93" s="16" t="n">
        <v>0</v>
      </c>
      <c r="AA93" s="17" t="n">
        <v>0</v>
      </c>
      <c r="AB93" s="17" t="n">
        <v>0</v>
      </c>
      <c r="AC93" s="17" t="n">
        <v>0</v>
      </c>
    </row>
    <row r="94" customFormat="false" ht="12.75" hidden="false" customHeight="false" outlineLevel="0" collapsed="false">
      <c r="B94" s="13"/>
      <c r="C94" s="16" t="s">
        <v>110</v>
      </c>
      <c r="D94" s="17" t="n">
        <f aca="false">SUM(E94+J94+O94+T94+Y94)</f>
        <v>314</v>
      </c>
      <c r="E94" s="17" t="n">
        <v>129</v>
      </c>
      <c r="F94" s="17" t="n">
        <v>110</v>
      </c>
      <c r="G94" s="17" t="n">
        <v>17</v>
      </c>
      <c r="H94" s="17" t="n">
        <v>2</v>
      </c>
      <c r="I94" s="17" t="n">
        <v>0</v>
      </c>
      <c r="J94" s="17" t="n">
        <v>30</v>
      </c>
      <c r="K94" s="17" t="n">
        <v>5</v>
      </c>
      <c r="L94" s="16" t="n">
        <v>24</v>
      </c>
      <c r="M94" s="17" t="n">
        <v>1</v>
      </c>
      <c r="N94" s="17" t="n">
        <v>0</v>
      </c>
      <c r="O94" s="17" t="n">
        <v>28</v>
      </c>
      <c r="P94" s="17" t="n">
        <v>7</v>
      </c>
      <c r="Q94" s="16" t="n">
        <v>16</v>
      </c>
      <c r="R94" s="17" t="n">
        <v>5</v>
      </c>
      <c r="S94" s="17" t="n">
        <v>0</v>
      </c>
      <c r="T94" s="17" t="n">
        <v>127</v>
      </c>
      <c r="U94" s="17" t="n">
        <v>38</v>
      </c>
      <c r="V94" s="16" t="n">
        <v>79</v>
      </c>
      <c r="W94" s="17" t="n">
        <v>10</v>
      </c>
      <c r="X94" s="17" t="n">
        <v>0</v>
      </c>
      <c r="Y94" s="17" t="n">
        <v>0</v>
      </c>
      <c r="Z94" s="16" t="n">
        <v>0</v>
      </c>
      <c r="AA94" s="17" t="n">
        <v>0</v>
      </c>
      <c r="AB94" s="17" t="n">
        <v>0</v>
      </c>
      <c r="AC94" s="17" t="n">
        <v>0</v>
      </c>
    </row>
    <row r="95" customFormat="false" ht="12.75" hidden="false" customHeight="false" outlineLevel="0" collapsed="false">
      <c r="B95" s="13"/>
      <c r="C95" s="18" t="s">
        <v>111</v>
      </c>
      <c r="D95" s="19" t="n">
        <f aca="false">SUM(E95+J95+O95+T95+Y95)</f>
        <v>277</v>
      </c>
      <c r="E95" s="19" t="n">
        <v>116</v>
      </c>
      <c r="F95" s="19" t="n">
        <v>33</v>
      </c>
      <c r="G95" s="19" t="n">
        <v>80</v>
      </c>
      <c r="H95" s="19" t="n">
        <v>3</v>
      </c>
      <c r="I95" s="19" t="n">
        <v>0</v>
      </c>
      <c r="J95" s="19" t="n">
        <v>86</v>
      </c>
      <c r="K95" s="19" t="n">
        <v>5</v>
      </c>
      <c r="L95" s="18" t="n">
        <v>59</v>
      </c>
      <c r="M95" s="19" t="n">
        <v>22</v>
      </c>
      <c r="N95" s="19" t="n">
        <v>0</v>
      </c>
      <c r="O95" s="19" t="n">
        <v>16</v>
      </c>
      <c r="P95" s="19" t="n">
        <v>7</v>
      </c>
      <c r="Q95" s="18" t="n">
        <v>8</v>
      </c>
      <c r="R95" s="19" t="n">
        <v>1</v>
      </c>
      <c r="S95" s="19" t="n">
        <v>0</v>
      </c>
      <c r="T95" s="19" t="n">
        <v>59</v>
      </c>
      <c r="U95" s="19" t="n">
        <v>2</v>
      </c>
      <c r="V95" s="18" t="n">
        <v>51</v>
      </c>
      <c r="W95" s="19" t="n">
        <v>6</v>
      </c>
      <c r="X95" s="19" t="n">
        <v>0</v>
      </c>
      <c r="Y95" s="19" t="n">
        <v>0</v>
      </c>
      <c r="Z95" s="18" t="n">
        <v>0</v>
      </c>
      <c r="AA95" s="19" t="n">
        <v>0</v>
      </c>
      <c r="AB95" s="19" t="n">
        <v>0</v>
      </c>
      <c r="AC95" s="19" t="n">
        <v>0</v>
      </c>
    </row>
    <row r="96" customFormat="false" ht="13.5" hidden="false" customHeight="false" outlineLevel="0" collapsed="false">
      <c r="B96" s="20" t="s">
        <v>112</v>
      </c>
      <c r="C96" s="20"/>
      <c r="D96" s="21" t="n">
        <f aca="false">SUM(D16:D95)</f>
        <v>356512</v>
      </c>
      <c r="E96" s="21" t="n">
        <f aca="false">SUM(E16:E95)</f>
        <v>227280</v>
      </c>
      <c r="F96" s="21" t="n">
        <f aca="false">SUM(F16:F95)</f>
        <v>208066</v>
      </c>
      <c r="G96" s="21" t="n">
        <f aca="false">SUM(G16:G95)</f>
        <v>18447</v>
      </c>
      <c r="H96" s="21" t="n">
        <f aca="false">SUM(H16:H95)</f>
        <v>767</v>
      </c>
      <c r="I96" s="21" t="n">
        <f aca="false">SUM(I16:I95)</f>
        <v>0</v>
      </c>
      <c r="J96" s="21" t="n">
        <f aca="false">SUM(J16:J95)</f>
        <v>9404</v>
      </c>
      <c r="K96" s="21" t="n">
        <f aca="false">SUM(K16:K95)</f>
        <v>2906</v>
      </c>
      <c r="L96" s="21" t="n">
        <f aca="false">SUM(L16:L95)</f>
        <v>5639</v>
      </c>
      <c r="M96" s="21" t="n">
        <f aca="false">SUM(M16:M95)</f>
        <v>859</v>
      </c>
      <c r="N96" s="21" t="n">
        <f aca="false">SUM(N16:N95)</f>
        <v>0</v>
      </c>
      <c r="O96" s="21" t="n">
        <f aca="false">SUM(O16:O95)</f>
        <v>73109</v>
      </c>
      <c r="P96" s="21" t="n">
        <f aca="false">SUM(P16:P95)</f>
        <v>68594</v>
      </c>
      <c r="Q96" s="21" t="n">
        <f aca="false">SUM(Q16:Q95)</f>
        <v>4415</v>
      </c>
      <c r="R96" s="21" t="n">
        <f aca="false">SUM(R16:R95)</f>
        <v>100</v>
      </c>
      <c r="S96" s="21" t="n">
        <f aca="false">SUM(S16:S95)</f>
        <v>0</v>
      </c>
      <c r="T96" s="21" t="n">
        <f aca="false">SUM(T16:T95)</f>
        <v>46597</v>
      </c>
      <c r="U96" s="21" t="n">
        <f aca="false">SUM(U16:U95)</f>
        <v>33627</v>
      </c>
      <c r="V96" s="21" t="n">
        <f aca="false">SUM(V16:V95)</f>
        <v>12091</v>
      </c>
      <c r="W96" s="21" t="n">
        <f aca="false">SUM(W16:W95)</f>
        <v>879</v>
      </c>
      <c r="X96" s="21" t="n">
        <f aca="false">SUM(X16:X95)</f>
        <v>0</v>
      </c>
      <c r="Y96" s="21" t="n">
        <f aca="false">SUM(Y16:Y95)</f>
        <v>122</v>
      </c>
      <c r="Z96" s="21" t="n">
        <f aca="false">SUM(Z16:Z95)</f>
        <v>0</v>
      </c>
      <c r="AA96" s="21" t="n">
        <f aca="false">SUM(AA16:AA95)</f>
        <v>0</v>
      </c>
      <c r="AB96" s="21" t="n">
        <f aca="false">SUM(AB16:AB95)</f>
        <v>0</v>
      </c>
      <c r="AC96" s="21" t="n">
        <f aca="false">SUM(AC16:AC95)</f>
        <v>122</v>
      </c>
    </row>
    <row r="97" customFormat="false" ht="12.75" hidden="false" customHeight="true" outlineLevel="0" collapsed="false">
      <c r="B97" s="13" t="s">
        <v>113</v>
      </c>
      <c r="C97" s="14" t="s">
        <v>30</v>
      </c>
      <c r="D97" s="15" t="n">
        <f aca="false">SUM(E97+J97+O97+T97+Y97)</f>
        <v>1823</v>
      </c>
      <c r="E97" s="15" t="n">
        <v>1260</v>
      </c>
      <c r="F97" s="15" t="n">
        <v>1123</v>
      </c>
      <c r="G97" s="15" t="n">
        <v>127</v>
      </c>
      <c r="H97" s="15" t="n">
        <v>10</v>
      </c>
      <c r="I97" s="15" t="n">
        <v>0</v>
      </c>
      <c r="J97" s="15" t="n">
        <v>12</v>
      </c>
      <c r="K97" s="15" t="n">
        <v>4</v>
      </c>
      <c r="L97" s="14" t="n">
        <v>6</v>
      </c>
      <c r="M97" s="15" t="n">
        <v>2</v>
      </c>
      <c r="N97" s="15" t="n">
        <v>0</v>
      </c>
      <c r="O97" s="15" t="n">
        <v>170</v>
      </c>
      <c r="P97" s="15" t="n">
        <v>153</v>
      </c>
      <c r="Q97" s="14" t="n">
        <v>16</v>
      </c>
      <c r="R97" s="15" t="n">
        <v>1</v>
      </c>
      <c r="S97" s="15" t="n">
        <v>0</v>
      </c>
      <c r="T97" s="15" t="n">
        <v>381</v>
      </c>
      <c r="U97" s="15" t="n">
        <v>276</v>
      </c>
      <c r="V97" s="14" t="n">
        <v>98</v>
      </c>
      <c r="W97" s="15" t="n">
        <v>7</v>
      </c>
      <c r="X97" s="15" t="n">
        <v>0</v>
      </c>
      <c r="Y97" s="15" t="n">
        <v>0</v>
      </c>
      <c r="Z97" s="14" t="n">
        <v>0</v>
      </c>
      <c r="AA97" s="15" t="n">
        <v>0</v>
      </c>
      <c r="AB97" s="15" t="n">
        <v>0</v>
      </c>
      <c r="AC97" s="15" t="n">
        <v>0</v>
      </c>
    </row>
    <row r="98" customFormat="false" ht="12.75" hidden="false" customHeight="false" outlineLevel="0" collapsed="false">
      <c r="B98" s="13"/>
      <c r="C98" s="16" t="s">
        <v>31</v>
      </c>
      <c r="D98" s="17" t="n">
        <f aca="false">SUM(E98+J98+O98+T98+Y98)</f>
        <v>5967</v>
      </c>
      <c r="E98" s="17" t="n">
        <v>3756</v>
      </c>
      <c r="F98" s="17" t="n">
        <v>3404</v>
      </c>
      <c r="G98" s="17" t="n">
        <v>329</v>
      </c>
      <c r="H98" s="17" t="n">
        <v>23</v>
      </c>
      <c r="I98" s="17" t="n">
        <v>0</v>
      </c>
      <c r="J98" s="17" t="n">
        <v>96</v>
      </c>
      <c r="K98" s="17" t="n">
        <v>46</v>
      </c>
      <c r="L98" s="16" t="n">
        <v>48</v>
      </c>
      <c r="M98" s="17" t="n">
        <v>2</v>
      </c>
      <c r="N98" s="17" t="n">
        <v>0</v>
      </c>
      <c r="O98" s="17" t="n">
        <v>1431</v>
      </c>
      <c r="P98" s="17" t="n">
        <v>1307</v>
      </c>
      <c r="Q98" s="16" t="n">
        <v>121</v>
      </c>
      <c r="R98" s="17" t="n">
        <v>3</v>
      </c>
      <c r="S98" s="17" t="n">
        <v>0</v>
      </c>
      <c r="T98" s="17" t="n">
        <v>684</v>
      </c>
      <c r="U98" s="17" t="n">
        <v>488</v>
      </c>
      <c r="V98" s="16" t="n">
        <v>185</v>
      </c>
      <c r="W98" s="17" t="n">
        <v>11</v>
      </c>
      <c r="X98" s="17" t="n">
        <v>0</v>
      </c>
      <c r="Y98" s="17" t="n">
        <v>0</v>
      </c>
      <c r="Z98" s="16" t="n">
        <v>0</v>
      </c>
      <c r="AA98" s="17" t="n">
        <v>0</v>
      </c>
      <c r="AB98" s="17" t="n">
        <v>0</v>
      </c>
      <c r="AC98" s="17" t="n">
        <v>0</v>
      </c>
    </row>
    <row r="99" customFormat="false" ht="12.75" hidden="false" customHeight="false" outlineLevel="0" collapsed="false">
      <c r="B99" s="13"/>
      <c r="C99" s="16" t="s">
        <v>32</v>
      </c>
      <c r="D99" s="17" t="n">
        <f aca="false">SUM(E99+J99+O99+T99+Y99)</f>
        <v>4942</v>
      </c>
      <c r="E99" s="17" t="n">
        <v>3566</v>
      </c>
      <c r="F99" s="17" t="n">
        <v>3199</v>
      </c>
      <c r="G99" s="17" t="n">
        <v>341</v>
      </c>
      <c r="H99" s="17" t="n">
        <v>26</v>
      </c>
      <c r="I99" s="17" t="n">
        <v>0</v>
      </c>
      <c r="J99" s="17" t="n">
        <v>186</v>
      </c>
      <c r="K99" s="17" t="n">
        <v>32</v>
      </c>
      <c r="L99" s="16" t="n">
        <v>137</v>
      </c>
      <c r="M99" s="17" t="n">
        <v>17</v>
      </c>
      <c r="N99" s="17" t="n">
        <v>0</v>
      </c>
      <c r="O99" s="17" t="n">
        <v>720</v>
      </c>
      <c r="P99" s="17" t="n">
        <v>671</v>
      </c>
      <c r="Q99" s="16" t="n">
        <v>45</v>
      </c>
      <c r="R99" s="17" t="n">
        <v>4</v>
      </c>
      <c r="S99" s="17" t="n">
        <v>0</v>
      </c>
      <c r="T99" s="17" t="n">
        <v>468</v>
      </c>
      <c r="U99" s="17" t="n">
        <v>302</v>
      </c>
      <c r="V99" s="16" t="n">
        <v>138</v>
      </c>
      <c r="W99" s="17" t="n">
        <v>28</v>
      </c>
      <c r="X99" s="17" t="n">
        <v>0</v>
      </c>
      <c r="Y99" s="17" t="n">
        <v>2</v>
      </c>
      <c r="Z99" s="16" t="n">
        <v>0</v>
      </c>
      <c r="AA99" s="17" t="n">
        <v>0</v>
      </c>
      <c r="AB99" s="17" t="n">
        <v>0</v>
      </c>
      <c r="AC99" s="17" t="n">
        <v>2</v>
      </c>
    </row>
    <row r="100" customFormat="false" ht="12.75" hidden="false" customHeight="false" outlineLevel="0" collapsed="false">
      <c r="B100" s="13"/>
      <c r="C100" s="16" t="s">
        <v>33</v>
      </c>
      <c r="D100" s="17" t="n">
        <f aca="false">SUM(E100+J100+O100+T100+Y100)</f>
        <v>4978</v>
      </c>
      <c r="E100" s="17" t="n">
        <v>3375</v>
      </c>
      <c r="F100" s="17" t="n">
        <v>1945</v>
      </c>
      <c r="G100" s="17" t="n">
        <v>1359</v>
      </c>
      <c r="H100" s="17" t="n">
        <v>71</v>
      </c>
      <c r="I100" s="17" t="n">
        <v>0</v>
      </c>
      <c r="J100" s="17" t="n">
        <v>528</v>
      </c>
      <c r="K100" s="17" t="n">
        <v>98</v>
      </c>
      <c r="L100" s="16" t="n">
        <v>364</v>
      </c>
      <c r="M100" s="17" t="n">
        <v>66</v>
      </c>
      <c r="N100" s="17" t="n">
        <v>0</v>
      </c>
      <c r="O100" s="17" t="n">
        <v>370</v>
      </c>
      <c r="P100" s="17" t="n">
        <v>212</v>
      </c>
      <c r="Q100" s="16" t="n">
        <v>148</v>
      </c>
      <c r="R100" s="17" t="n">
        <v>10</v>
      </c>
      <c r="S100" s="17" t="n">
        <v>0</v>
      </c>
      <c r="T100" s="17" t="n">
        <v>705</v>
      </c>
      <c r="U100" s="17" t="n">
        <v>212</v>
      </c>
      <c r="V100" s="16" t="n">
        <v>453</v>
      </c>
      <c r="W100" s="17" t="n">
        <v>40</v>
      </c>
      <c r="X100" s="17" t="n">
        <v>0</v>
      </c>
      <c r="Y100" s="17" t="n">
        <v>0</v>
      </c>
      <c r="Z100" s="16" t="n">
        <v>0</v>
      </c>
      <c r="AA100" s="17" t="n">
        <v>0</v>
      </c>
      <c r="AB100" s="17" t="n">
        <v>0</v>
      </c>
      <c r="AC100" s="17" t="n">
        <v>0</v>
      </c>
    </row>
    <row r="101" customFormat="false" ht="12.75" hidden="false" customHeight="false" outlineLevel="0" collapsed="false">
      <c r="B101" s="13"/>
      <c r="C101" s="16" t="s">
        <v>34</v>
      </c>
      <c r="D101" s="17" t="n">
        <f aca="false">SUM(E101+J101+O101+T101+Y101)</f>
        <v>6718</v>
      </c>
      <c r="E101" s="17" t="n">
        <v>4751</v>
      </c>
      <c r="F101" s="17" t="n">
        <v>4105</v>
      </c>
      <c r="G101" s="17" t="n">
        <v>587</v>
      </c>
      <c r="H101" s="17" t="n">
        <v>59</v>
      </c>
      <c r="I101" s="17" t="n">
        <v>0</v>
      </c>
      <c r="J101" s="17" t="n">
        <v>73</v>
      </c>
      <c r="K101" s="17" t="n">
        <v>52</v>
      </c>
      <c r="L101" s="16" t="n">
        <v>17</v>
      </c>
      <c r="M101" s="17" t="n">
        <v>4</v>
      </c>
      <c r="N101" s="17" t="n">
        <v>0</v>
      </c>
      <c r="O101" s="17" t="n">
        <v>760</v>
      </c>
      <c r="P101" s="17" t="n">
        <v>697</v>
      </c>
      <c r="Q101" s="16" t="n">
        <v>54</v>
      </c>
      <c r="R101" s="17" t="n">
        <v>9</v>
      </c>
      <c r="S101" s="17" t="n">
        <v>0</v>
      </c>
      <c r="T101" s="17" t="n">
        <v>1134</v>
      </c>
      <c r="U101" s="17" t="n">
        <v>811</v>
      </c>
      <c r="V101" s="16" t="n">
        <v>288</v>
      </c>
      <c r="W101" s="17" t="n">
        <v>35</v>
      </c>
      <c r="X101" s="17" t="n">
        <v>0</v>
      </c>
      <c r="Y101" s="17" t="n">
        <v>0</v>
      </c>
      <c r="Z101" s="16" t="n">
        <v>0</v>
      </c>
      <c r="AA101" s="17" t="n">
        <v>0</v>
      </c>
      <c r="AB101" s="17" t="n">
        <v>0</v>
      </c>
      <c r="AC101" s="17" t="n">
        <v>0</v>
      </c>
    </row>
    <row r="102" customFormat="false" ht="12.75" hidden="false" customHeight="false" outlineLevel="0" collapsed="false">
      <c r="B102" s="13"/>
      <c r="C102" s="16" t="s">
        <v>35</v>
      </c>
      <c r="D102" s="17" t="n">
        <f aca="false">SUM(E102+J102+O102+T102+Y102)</f>
        <v>4332</v>
      </c>
      <c r="E102" s="17" t="n">
        <v>2972</v>
      </c>
      <c r="F102" s="17" t="n">
        <v>2737</v>
      </c>
      <c r="G102" s="17" t="n">
        <v>216</v>
      </c>
      <c r="H102" s="17" t="n">
        <v>19</v>
      </c>
      <c r="I102" s="17" t="n">
        <v>0</v>
      </c>
      <c r="J102" s="17" t="n">
        <v>24</v>
      </c>
      <c r="K102" s="17" t="n">
        <v>16</v>
      </c>
      <c r="L102" s="16" t="n">
        <v>8</v>
      </c>
      <c r="M102" s="17" t="n">
        <v>0</v>
      </c>
      <c r="N102" s="17" t="n">
        <v>0</v>
      </c>
      <c r="O102" s="17" t="n">
        <v>726</v>
      </c>
      <c r="P102" s="17" t="n">
        <v>705</v>
      </c>
      <c r="Q102" s="16" t="n">
        <v>19</v>
      </c>
      <c r="R102" s="17" t="n">
        <v>2</v>
      </c>
      <c r="S102" s="17" t="n">
        <v>0</v>
      </c>
      <c r="T102" s="17" t="n">
        <v>610</v>
      </c>
      <c r="U102" s="17" t="n">
        <v>455</v>
      </c>
      <c r="V102" s="16" t="n">
        <v>146</v>
      </c>
      <c r="W102" s="17" t="n">
        <v>9</v>
      </c>
      <c r="X102" s="17" t="n">
        <v>0</v>
      </c>
      <c r="Y102" s="17" t="n">
        <v>0</v>
      </c>
      <c r="Z102" s="16" t="n">
        <v>0</v>
      </c>
      <c r="AA102" s="17" t="n">
        <v>0</v>
      </c>
      <c r="AB102" s="17" t="n">
        <v>0</v>
      </c>
      <c r="AC102" s="17" t="n">
        <v>0</v>
      </c>
    </row>
    <row r="103" customFormat="false" ht="12.75" hidden="false" customHeight="false" outlineLevel="0" collapsed="false">
      <c r="B103" s="13"/>
      <c r="C103" s="16" t="s">
        <v>36</v>
      </c>
      <c r="D103" s="17" t="n">
        <f aca="false">SUM(E103+J103+O103+T103+Y103)</f>
        <v>7769</v>
      </c>
      <c r="E103" s="17" t="n">
        <v>5588</v>
      </c>
      <c r="F103" s="17" t="n">
        <v>4348</v>
      </c>
      <c r="G103" s="17" t="n">
        <v>1165</v>
      </c>
      <c r="H103" s="17" t="n">
        <v>75</v>
      </c>
      <c r="I103" s="17" t="n">
        <v>0</v>
      </c>
      <c r="J103" s="17" t="n">
        <v>563</v>
      </c>
      <c r="K103" s="17" t="n">
        <v>257</v>
      </c>
      <c r="L103" s="16" t="n">
        <v>284</v>
      </c>
      <c r="M103" s="17" t="n">
        <v>22</v>
      </c>
      <c r="N103" s="17" t="n">
        <v>0</v>
      </c>
      <c r="O103" s="17" t="n">
        <v>718</v>
      </c>
      <c r="P103" s="17" t="n">
        <v>623</v>
      </c>
      <c r="Q103" s="16" t="n">
        <v>92</v>
      </c>
      <c r="R103" s="17" t="n">
        <v>3</v>
      </c>
      <c r="S103" s="17" t="n">
        <v>0</v>
      </c>
      <c r="T103" s="17" t="n">
        <v>900</v>
      </c>
      <c r="U103" s="17" t="n">
        <v>533</v>
      </c>
      <c r="V103" s="16" t="n">
        <v>333</v>
      </c>
      <c r="W103" s="17" t="n">
        <v>34</v>
      </c>
      <c r="X103" s="17" t="n">
        <v>0</v>
      </c>
      <c r="Y103" s="17" t="n">
        <v>0</v>
      </c>
      <c r="Z103" s="16" t="n">
        <v>0</v>
      </c>
      <c r="AA103" s="17" t="n">
        <v>0</v>
      </c>
      <c r="AB103" s="17" t="n">
        <v>0</v>
      </c>
      <c r="AC103" s="17" t="n">
        <v>0</v>
      </c>
    </row>
    <row r="104" customFormat="false" ht="12.75" hidden="false" customHeight="false" outlineLevel="0" collapsed="false">
      <c r="B104" s="13"/>
      <c r="C104" s="18" t="s">
        <v>39</v>
      </c>
      <c r="D104" s="19" t="n">
        <f aca="false">SUM(E104+J104+O104+T104+Y104)</f>
        <v>5359</v>
      </c>
      <c r="E104" s="19" t="n">
        <v>3891</v>
      </c>
      <c r="F104" s="19" t="n">
        <v>3433</v>
      </c>
      <c r="G104" s="19" t="n">
        <v>430</v>
      </c>
      <c r="H104" s="19" t="n">
        <v>28</v>
      </c>
      <c r="I104" s="19" t="n">
        <v>0</v>
      </c>
      <c r="J104" s="19" t="n">
        <v>156</v>
      </c>
      <c r="K104" s="19" t="n">
        <v>60</v>
      </c>
      <c r="L104" s="18" t="n">
        <v>91</v>
      </c>
      <c r="M104" s="19" t="n">
        <v>5</v>
      </c>
      <c r="N104" s="19" t="n">
        <v>0</v>
      </c>
      <c r="O104" s="19" t="n">
        <v>619</v>
      </c>
      <c r="P104" s="19" t="n">
        <v>586</v>
      </c>
      <c r="Q104" s="18" t="n">
        <v>31</v>
      </c>
      <c r="R104" s="19" t="n">
        <v>2</v>
      </c>
      <c r="S104" s="19" t="n">
        <v>0</v>
      </c>
      <c r="T104" s="19" t="n">
        <v>689</v>
      </c>
      <c r="U104" s="19" t="n">
        <v>467</v>
      </c>
      <c r="V104" s="18" t="n">
        <v>214</v>
      </c>
      <c r="W104" s="19" t="n">
        <v>8</v>
      </c>
      <c r="X104" s="19" t="n">
        <v>0</v>
      </c>
      <c r="Y104" s="19" t="n">
        <v>4</v>
      </c>
      <c r="Z104" s="18" t="n">
        <v>0</v>
      </c>
      <c r="AA104" s="19" t="n">
        <v>0</v>
      </c>
      <c r="AB104" s="19" t="n">
        <v>0</v>
      </c>
      <c r="AC104" s="19" t="n">
        <v>4</v>
      </c>
    </row>
    <row r="105" customFormat="false" ht="13.5" hidden="false" customHeight="false" outlineLevel="0" collapsed="false">
      <c r="B105" s="20" t="s">
        <v>114</v>
      </c>
      <c r="C105" s="20"/>
      <c r="D105" s="21" t="n">
        <f aca="false">SUM(D97:D104)</f>
        <v>41888</v>
      </c>
      <c r="E105" s="21" t="n">
        <f aca="false">SUM(E97:E104)</f>
        <v>29159</v>
      </c>
      <c r="F105" s="21" t="n">
        <f aca="false">SUM(F97:F104)</f>
        <v>24294</v>
      </c>
      <c r="G105" s="21" t="n">
        <f aca="false">SUM(G97:G104)</f>
        <v>4554</v>
      </c>
      <c r="H105" s="21" t="n">
        <f aca="false">SUM(H97:H104)</f>
        <v>311</v>
      </c>
      <c r="I105" s="21" t="n">
        <f aca="false">SUM(I97:I104)</f>
        <v>0</v>
      </c>
      <c r="J105" s="21" t="n">
        <f aca="false">SUM(J97:J104)</f>
        <v>1638</v>
      </c>
      <c r="K105" s="21" t="n">
        <f aca="false">SUM(K97:K104)</f>
        <v>565</v>
      </c>
      <c r="L105" s="21" t="n">
        <f aca="false">SUM(L97:L104)</f>
        <v>955</v>
      </c>
      <c r="M105" s="21" t="n">
        <f aca="false">SUM(M97:M104)</f>
        <v>118</v>
      </c>
      <c r="N105" s="21" t="n">
        <f aca="false">SUM(N97:N104)</f>
        <v>0</v>
      </c>
      <c r="O105" s="21" t="n">
        <f aca="false">SUM(O97:O104)</f>
        <v>5514</v>
      </c>
      <c r="P105" s="21" t="n">
        <f aca="false">SUM(P97:P104)</f>
        <v>4954</v>
      </c>
      <c r="Q105" s="21" t="n">
        <f aca="false">SUM(Q97:Q104)</f>
        <v>526</v>
      </c>
      <c r="R105" s="21" t="n">
        <f aca="false">SUM(R97:R104)</f>
        <v>34</v>
      </c>
      <c r="S105" s="21" t="n">
        <f aca="false">SUM(S97:S104)</f>
        <v>0</v>
      </c>
      <c r="T105" s="21" t="n">
        <f aca="false">SUM(T97:T104)</f>
        <v>5571</v>
      </c>
      <c r="U105" s="21" t="n">
        <f aca="false">SUM(U97:U104)</f>
        <v>3544</v>
      </c>
      <c r="V105" s="21" t="n">
        <f aca="false">SUM(V97:V104)</f>
        <v>1855</v>
      </c>
      <c r="W105" s="21" t="n">
        <f aca="false">SUM(W97:W104)</f>
        <v>172</v>
      </c>
      <c r="X105" s="21" t="n">
        <f aca="false">SUM(X97:X104)</f>
        <v>0</v>
      </c>
      <c r="Y105" s="21" t="n">
        <f aca="false">SUM(Y97:Y104)</f>
        <v>6</v>
      </c>
      <c r="Z105" s="21" t="n">
        <f aca="false">SUM(Z97:Z104)</f>
        <v>0</v>
      </c>
      <c r="AA105" s="21" t="n">
        <f aca="false">SUM(AA97:AA104)</f>
        <v>0</v>
      </c>
      <c r="AB105" s="21" t="n">
        <f aca="false">SUM(AB97:AB104)</f>
        <v>0</v>
      </c>
      <c r="AC105" s="21" t="n">
        <f aca="false">SUM(AC97:AC104)</f>
        <v>6</v>
      </c>
    </row>
    <row r="106" customFormat="false" ht="12.75" hidden="false" customHeight="true" outlineLevel="0" collapsed="false">
      <c r="B106" s="13" t="s">
        <v>115</v>
      </c>
      <c r="C106" s="14" t="s">
        <v>30</v>
      </c>
      <c r="D106" s="15" t="n">
        <f aca="false">SUM(E106+J106+O106+T106+Y106)</f>
        <v>908</v>
      </c>
      <c r="E106" s="15" t="n">
        <v>571</v>
      </c>
      <c r="F106" s="15" t="n">
        <v>196</v>
      </c>
      <c r="G106" s="15" t="n">
        <v>288</v>
      </c>
      <c r="H106" s="15" t="n">
        <v>87</v>
      </c>
      <c r="I106" s="15" t="n">
        <v>0</v>
      </c>
      <c r="J106" s="15" t="n">
        <v>27</v>
      </c>
      <c r="K106" s="15" t="n">
        <v>4</v>
      </c>
      <c r="L106" s="14" t="n">
        <v>15</v>
      </c>
      <c r="M106" s="15" t="n">
        <v>8</v>
      </c>
      <c r="N106" s="15" t="n">
        <v>0</v>
      </c>
      <c r="O106" s="15" t="n">
        <v>34</v>
      </c>
      <c r="P106" s="15" t="n">
        <v>11</v>
      </c>
      <c r="Q106" s="14" t="n">
        <v>23</v>
      </c>
      <c r="R106" s="15" t="n">
        <v>0</v>
      </c>
      <c r="S106" s="15" t="n">
        <v>0</v>
      </c>
      <c r="T106" s="15" t="n">
        <v>276</v>
      </c>
      <c r="U106" s="15" t="n">
        <v>45</v>
      </c>
      <c r="V106" s="14" t="n">
        <v>170</v>
      </c>
      <c r="W106" s="15" t="n">
        <v>61</v>
      </c>
      <c r="X106" s="15" t="n">
        <v>0</v>
      </c>
      <c r="Y106" s="15" t="n">
        <v>0</v>
      </c>
      <c r="Z106" s="14" t="n">
        <v>0</v>
      </c>
      <c r="AA106" s="15" t="n">
        <v>0</v>
      </c>
      <c r="AB106" s="15" t="n">
        <v>0</v>
      </c>
      <c r="AC106" s="15" t="n">
        <v>0</v>
      </c>
    </row>
    <row r="107" customFormat="false" ht="12.75" hidden="false" customHeight="false" outlineLevel="0" collapsed="false">
      <c r="B107" s="13"/>
      <c r="C107" s="16" t="s">
        <v>31</v>
      </c>
      <c r="D107" s="17" t="n">
        <f aca="false">SUM(E107+J107+O107+T107+Y107)</f>
        <v>4326</v>
      </c>
      <c r="E107" s="17" t="n">
        <v>2929</v>
      </c>
      <c r="F107" s="17" t="n">
        <v>2290</v>
      </c>
      <c r="G107" s="17" t="n">
        <v>550</v>
      </c>
      <c r="H107" s="17" t="n">
        <v>89</v>
      </c>
      <c r="I107" s="17" t="n">
        <v>0</v>
      </c>
      <c r="J107" s="17" t="n">
        <v>239</v>
      </c>
      <c r="K107" s="17" t="n">
        <v>53</v>
      </c>
      <c r="L107" s="16" t="n">
        <v>132</v>
      </c>
      <c r="M107" s="17" t="n">
        <v>54</v>
      </c>
      <c r="N107" s="17" t="n">
        <v>0</v>
      </c>
      <c r="O107" s="17" t="n">
        <v>440</v>
      </c>
      <c r="P107" s="17" t="n">
        <v>341</v>
      </c>
      <c r="Q107" s="16" t="n">
        <v>96</v>
      </c>
      <c r="R107" s="17" t="n">
        <v>3</v>
      </c>
      <c r="S107" s="17" t="n">
        <v>0</v>
      </c>
      <c r="T107" s="17" t="n">
        <v>718</v>
      </c>
      <c r="U107" s="17" t="n">
        <v>367</v>
      </c>
      <c r="V107" s="16" t="n">
        <v>293</v>
      </c>
      <c r="W107" s="17" t="n">
        <v>58</v>
      </c>
      <c r="X107" s="17" t="n">
        <v>0</v>
      </c>
      <c r="Y107" s="17" t="n">
        <v>0</v>
      </c>
      <c r="Z107" s="16" t="n">
        <v>0</v>
      </c>
      <c r="AA107" s="17" t="n">
        <v>0</v>
      </c>
      <c r="AB107" s="17" t="n">
        <v>0</v>
      </c>
      <c r="AC107" s="17" t="n">
        <v>0</v>
      </c>
    </row>
    <row r="108" customFormat="false" ht="12.75" hidden="false" customHeight="false" outlineLevel="0" collapsed="false">
      <c r="B108" s="13"/>
      <c r="C108" s="16" t="s">
        <v>32</v>
      </c>
      <c r="D108" s="17" t="n">
        <f aca="false">SUM(E108+J108+O108+T108+Y108)</f>
        <v>2907</v>
      </c>
      <c r="E108" s="17" t="n">
        <v>1979</v>
      </c>
      <c r="F108" s="17" t="n">
        <v>1642</v>
      </c>
      <c r="G108" s="17" t="n">
        <v>297</v>
      </c>
      <c r="H108" s="17" t="n">
        <v>40</v>
      </c>
      <c r="I108" s="17" t="n">
        <v>0</v>
      </c>
      <c r="J108" s="17" t="n">
        <v>64</v>
      </c>
      <c r="K108" s="17" t="n">
        <v>14</v>
      </c>
      <c r="L108" s="16" t="n">
        <v>33</v>
      </c>
      <c r="M108" s="17" t="n">
        <v>17</v>
      </c>
      <c r="N108" s="17" t="n">
        <v>0</v>
      </c>
      <c r="O108" s="17" t="n">
        <v>410</v>
      </c>
      <c r="P108" s="17" t="n">
        <v>348</v>
      </c>
      <c r="Q108" s="16" t="n">
        <v>59</v>
      </c>
      <c r="R108" s="17" t="n">
        <v>3</v>
      </c>
      <c r="S108" s="17" t="n">
        <v>0</v>
      </c>
      <c r="T108" s="17" t="n">
        <v>454</v>
      </c>
      <c r="U108" s="17" t="n">
        <v>277</v>
      </c>
      <c r="V108" s="16" t="n">
        <v>152</v>
      </c>
      <c r="W108" s="17" t="n">
        <v>25</v>
      </c>
      <c r="X108" s="17" t="n">
        <v>0</v>
      </c>
      <c r="Y108" s="17" t="n">
        <v>0</v>
      </c>
      <c r="Z108" s="16" t="n">
        <v>0</v>
      </c>
      <c r="AA108" s="17" t="n">
        <v>0</v>
      </c>
      <c r="AB108" s="17" t="n">
        <v>0</v>
      </c>
      <c r="AC108" s="17" t="n">
        <v>0</v>
      </c>
    </row>
    <row r="109" customFormat="false" ht="12.75" hidden="false" customHeight="false" outlineLevel="0" collapsed="false">
      <c r="B109" s="13"/>
      <c r="C109" s="16" t="s">
        <v>33</v>
      </c>
      <c r="D109" s="17" t="n">
        <f aca="false">SUM(E109+J109+O109+T109+Y109)</f>
        <v>928</v>
      </c>
      <c r="E109" s="17" t="n">
        <v>603</v>
      </c>
      <c r="F109" s="17" t="n">
        <v>262</v>
      </c>
      <c r="G109" s="17" t="n">
        <v>269</v>
      </c>
      <c r="H109" s="17" t="n">
        <v>72</v>
      </c>
      <c r="I109" s="17" t="n">
        <v>0</v>
      </c>
      <c r="J109" s="17" t="n">
        <v>22</v>
      </c>
      <c r="K109" s="17" t="n">
        <v>2</v>
      </c>
      <c r="L109" s="16" t="n">
        <v>11</v>
      </c>
      <c r="M109" s="17" t="n">
        <v>9</v>
      </c>
      <c r="N109" s="17" t="n">
        <v>0</v>
      </c>
      <c r="O109" s="17" t="n">
        <v>57</v>
      </c>
      <c r="P109" s="17" t="n">
        <v>13</v>
      </c>
      <c r="Q109" s="16" t="n">
        <v>42</v>
      </c>
      <c r="R109" s="17" t="n">
        <v>2</v>
      </c>
      <c r="S109" s="17" t="n">
        <v>0</v>
      </c>
      <c r="T109" s="17" t="n">
        <v>246</v>
      </c>
      <c r="U109" s="17" t="n">
        <v>52</v>
      </c>
      <c r="V109" s="16" t="n">
        <v>142</v>
      </c>
      <c r="W109" s="17" t="n">
        <v>52</v>
      </c>
      <c r="X109" s="17" t="n">
        <v>0</v>
      </c>
      <c r="Y109" s="17" t="n">
        <v>0</v>
      </c>
      <c r="Z109" s="16" t="n">
        <v>0</v>
      </c>
      <c r="AA109" s="17" t="n">
        <v>0</v>
      </c>
      <c r="AB109" s="17" t="n">
        <v>0</v>
      </c>
      <c r="AC109" s="17" t="n">
        <v>0</v>
      </c>
    </row>
    <row r="110" customFormat="false" ht="12.75" hidden="false" customHeight="false" outlineLevel="0" collapsed="false">
      <c r="B110" s="13"/>
      <c r="C110" s="16" t="s">
        <v>34</v>
      </c>
      <c r="D110" s="17" t="n">
        <f aca="false">SUM(E110+J110+O110+T110+Y110)</f>
        <v>2015</v>
      </c>
      <c r="E110" s="17" t="n">
        <v>1413</v>
      </c>
      <c r="F110" s="17" t="n">
        <v>989</v>
      </c>
      <c r="G110" s="17" t="n">
        <v>371</v>
      </c>
      <c r="H110" s="17" t="n">
        <v>53</v>
      </c>
      <c r="I110" s="17" t="n">
        <v>0</v>
      </c>
      <c r="J110" s="17" t="n">
        <v>14</v>
      </c>
      <c r="K110" s="17" t="n">
        <v>9</v>
      </c>
      <c r="L110" s="16" t="n">
        <v>5</v>
      </c>
      <c r="M110" s="17" t="n">
        <v>0</v>
      </c>
      <c r="N110" s="17" t="n">
        <v>0</v>
      </c>
      <c r="O110" s="17" t="n">
        <v>236</v>
      </c>
      <c r="P110" s="17" t="n">
        <v>144</v>
      </c>
      <c r="Q110" s="16" t="n">
        <v>88</v>
      </c>
      <c r="R110" s="17" t="n">
        <v>4</v>
      </c>
      <c r="S110" s="17" t="n">
        <v>0</v>
      </c>
      <c r="T110" s="17" t="n">
        <v>352</v>
      </c>
      <c r="U110" s="17" t="n">
        <v>153</v>
      </c>
      <c r="V110" s="16" t="n">
        <v>162</v>
      </c>
      <c r="W110" s="17" t="n">
        <v>37</v>
      </c>
      <c r="X110" s="17" t="n">
        <v>0</v>
      </c>
      <c r="Y110" s="17" t="n">
        <v>0</v>
      </c>
      <c r="Z110" s="16" t="n">
        <v>0</v>
      </c>
      <c r="AA110" s="17" t="n">
        <v>0</v>
      </c>
      <c r="AB110" s="17" t="n">
        <v>0</v>
      </c>
      <c r="AC110" s="17" t="n">
        <v>0</v>
      </c>
    </row>
    <row r="111" customFormat="false" ht="12.75" hidden="false" customHeight="false" outlineLevel="0" collapsed="false">
      <c r="B111" s="13"/>
      <c r="C111" s="16" t="s">
        <v>35</v>
      </c>
      <c r="D111" s="17" t="n">
        <f aca="false">SUM(E111+J111+O111+T111+Y111)</f>
        <v>453</v>
      </c>
      <c r="E111" s="17" t="n">
        <v>265</v>
      </c>
      <c r="F111" s="17" t="n">
        <v>217</v>
      </c>
      <c r="G111" s="17" t="n">
        <v>36</v>
      </c>
      <c r="H111" s="17" t="n">
        <v>12</v>
      </c>
      <c r="I111" s="17" t="n">
        <v>0</v>
      </c>
      <c r="J111" s="17" t="n">
        <v>3</v>
      </c>
      <c r="K111" s="17" t="n">
        <v>0</v>
      </c>
      <c r="L111" s="16" t="n">
        <v>1</v>
      </c>
      <c r="M111" s="17" t="n">
        <v>2</v>
      </c>
      <c r="N111" s="17" t="n">
        <v>0</v>
      </c>
      <c r="O111" s="17" t="n">
        <v>49</v>
      </c>
      <c r="P111" s="17" t="n">
        <v>45</v>
      </c>
      <c r="Q111" s="16" t="n">
        <v>3</v>
      </c>
      <c r="R111" s="17" t="n">
        <v>1</v>
      </c>
      <c r="S111" s="17" t="n">
        <v>0</v>
      </c>
      <c r="T111" s="17" t="n">
        <v>135</v>
      </c>
      <c r="U111" s="17" t="n">
        <v>77</v>
      </c>
      <c r="V111" s="16" t="n">
        <v>49</v>
      </c>
      <c r="W111" s="17" t="n">
        <v>9</v>
      </c>
      <c r="X111" s="17" t="n">
        <v>0</v>
      </c>
      <c r="Y111" s="17" t="n">
        <v>1</v>
      </c>
      <c r="Z111" s="16" t="n">
        <v>0</v>
      </c>
      <c r="AA111" s="17" t="n">
        <v>0</v>
      </c>
      <c r="AB111" s="17" t="n">
        <v>0</v>
      </c>
      <c r="AC111" s="17" t="n">
        <v>1</v>
      </c>
    </row>
    <row r="112" customFormat="false" ht="12.75" hidden="false" customHeight="false" outlineLevel="0" collapsed="false">
      <c r="B112" s="13"/>
      <c r="C112" s="18" t="s">
        <v>36</v>
      </c>
      <c r="D112" s="19" t="n">
        <f aca="false">SUM(E112+J112+O112+T112+Y112)</f>
        <v>21</v>
      </c>
      <c r="E112" s="19" t="n">
        <v>13</v>
      </c>
      <c r="F112" s="19" t="n">
        <v>1</v>
      </c>
      <c r="G112" s="19" t="n">
        <v>7</v>
      </c>
      <c r="H112" s="19" t="n">
        <v>5</v>
      </c>
      <c r="I112" s="19" t="n">
        <v>0</v>
      </c>
      <c r="J112" s="19" t="n">
        <v>1</v>
      </c>
      <c r="K112" s="19" t="n">
        <v>0</v>
      </c>
      <c r="L112" s="18" t="n">
        <v>1</v>
      </c>
      <c r="M112" s="19" t="n">
        <v>0</v>
      </c>
      <c r="N112" s="19" t="n">
        <v>0</v>
      </c>
      <c r="O112" s="19" t="n">
        <v>1</v>
      </c>
      <c r="P112" s="19" t="n">
        <v>1</v>
      </c>
      <c r="Q112" s="18" t="n">
        <v>0</v>
      </c>
      <c r="R112" s="19" t="n">
        <v>0</v>
      </c>
      <c r="S112" s="19" t="n">
        <v>0</v>
      </c>
      <c r="T112" s="19" t="n">
        <v>6</v>
      </c>
      <c r="U112" s="19" t="n">
        <v>0</v>
      </c>
      <c r="V112" s="18" t="n">
        <v>4</v>
      </c>
      <c r="W112" s="19" t="n">
        <v>2</v>
      </c>
      <c r="X112" s="19" t="n">
        <v>0</v>
      </c>
      <c r="Y112" s="19" t="n">
        <v>0</v>
      </c>
      <c r="Z112" s="18" t="n">
        <v>0</v>
      </c>
      <c r="AA112" s="19" t="n">
        <v>0</v>
      </c>
      <c r="AB112" s="19" t="n">
        <v>0</v>
      </c>
      <c r="AC112" s="19" t="n">
        <v>0</v>
      </c>
    </row>
    <row r="113" customFormat="false" ht="26.25" hidden="false" customHeight="false" outlineLevel="0" collapsed="false">
      <c r="B113" s="20" t="s">
        <v>116</v>
      </c>
      <c r="C113" s="20"/>
      <c r="D113" s="21" t="n">
        <f aca="false">SUM(D106:D112)</f>
        <v>11558</v>
      </c>
      <c r="E113" s="21" t="n">
        <f aca="false">SUM(E106:E112)</f>
        <v>7773</v>
      </c>
      <c r="F113" s="21" t="n">
        <f aca="false">SUM(F106:F112)</f>
        <v>5597</v>
      </c>
      <c r="G113" s="21" t="n">
        <f aca="false">SUM(G106:G112)</f>
        <v>1818</v>
      </c>
      <c r="H113" s="21" t="n">
        <f aca="false">SUM(H106:H112)</f>
        <v>358</v>
      </c>
      <c r="I113" s="21" t="n">
        <f aca="false">SUM(I106:I112)</f>
        <v>0</v>
      </c>
      <c r="J113" s="21" t="n">
        <f aca="false">SUM(J106:J112)</f>
        <v>370</v>
      </c>
      <c r="K113" s="21" t="n">
        <f aca="false">SUM(K106:K112)</f>
        <v>82</v>
      </c>
      <c r="L113" s="21" t="n">
        <f aca="false">SUM(L106:L112)</f>
        <v>198</v>
      </c>
      <c r="M113" s="21" t="n">
        <f aca="false">SUM(M106:M112)</f>
        <v>90</v>
      </c>
      <c r="N113" s="21" t="n">
        <f aca="false">SUM(N106:N112)</f>
        <v>0</v>
      </c>
      <c r="O113" s="21" t="n">
        <f aca="false">SUM(O106:O112)</f>
        <v>1227</v>
      </c>
      <c r="P113" s="21" t="n">
        <f aca="false">SUM(P106:P112)</f>
        <v>903</v>
      </c>
      <c r="Q113" s="21" t="n">
        <f aca="false">SUM(Q106:Q112)</f>
        <v>311</v>
      </c>
      <c r="R113" s="21" t="n">
        <f aca="false">SUM(R106:R112)</f>
        <v>13</v>
      </c>
      <c r="S113" s="21" t="n">
        <f aca="false">SUM(S106:S112)</f>
        <v>0</v>
      </c>
      <c r="T113" s="21" t="n">
        <f aca="false">SUM(T106:T112)</f>
        <v>2187</v>
      </c>
      <c r="U113" s="21" t="n">
        <f aca="false">SUM(U106:U112)</f>
        <v>971</v>
      </c>
      <c r="V113" s="21" t="n">
        <f aca="false">SUM(V106:V112)</f>
        <v>972</v>
      </c>
      <c r="W113" s="21" t="n">
        <f aca="false">SUM(W106:W112)</f>
        <v>244</v>
      </c>
      <c r="X113" s="21" t="n">
        <f aca="false">SUM(X106:X112)</f>
        <v>0</v>
      </c>
      <c r="Y113" s="21" t="n">
        <f aca="false">SUM(Y106:Y112)</f>
        <v>1</v>
      </c>
      <c r="Z113" s="21" t="n">
        <f aca="false">SUM(Z106:Z112)</f>
        <v>0</v>
      </c>
      <c r="AA113" s="21" t="n">
        <f aca="false">SUM(AA106:AA112)</f>
        <v>0</v>
      </c>
      <c r="AB113" s="21" t="n">
        <f aca="false">SUM(AB106:AB112)</f>
        <v>0</v>
      </c>
      <c r="AC113" s="21" t="n">
        <f aca="false">SUM(AC106:AC112)</f>
        <v>1</v>
      </c>
    </row>
    <row r="114" customFormat="false" ht="12.75" hidden="false" customHeight="true" outlineLevel="0" collapsed="false">
      <c r="B114" s="13" t="s">
        <v>117</v>
      </c>
      <c r="C114" s="14" t="s">
        <v>30</v>
      </c>
      <c r="D114" s="15" t="n">
        <f aca="false">SUM(E114+J114+O114+T114+Y114)</f>
        <v>787</v>
      </c>
      <c r="E114" s="15" t="n">
        <v>586</v>
      </c>
      <c r="F114" s="15" t="n">
        <v>400</v>
      </c>
      <c r="G114" s="15" t="n">
        <v>171</v>
      </c>
      <c r="H114" s="15" t="n">
        <v>15</v>
      </c>
      <c r="I114" s="15" t="n">
        <v>0</v>
      </c>
      <c r="J114" s="15" t="n">
        <v>31</v>
      </c>
      <c r="K114" s="15" t="n">
        <v>4</v>
      </c>
      <c r="L114" s="14" t="n">
        <v>14</v>
      </c>
      <c r="M114" s="15" t="n">
        <v>13</v>
      </c>
      <c r="N114" s="15" t="n">
        <v>0</v>
      </c>
      <c r="O114" s="15" t="n">
        <v>48</v>
      </c>
      <c r="P114" s="15" t="n">
        <v>27</v>
      </c>
      <c r="Q114" s="14" t="n">
        <v>20</v>
      </c>
      <c r="R114" s="15" t="n">
        <v>1</v>
      </c>
      <c r="S114" s="15" t="n">
        <v>0</v>
      </c>
      <c r="T114" s="15" t="n">
        <v>122</v>
      </c>
      <c r="U114" s="15" t="n">
        <v>48</v>
      </c>
      <c r="V114" s="14" t="n">
        <v>64</v>
      </c>
      <c r="W114" s="15" t="n">
        <v>10</v>
      </c>
      <c r="X114" s="15" t="n">
        <v>0</v>
      </c>
      <c r="Y114" s="15" t="n">
        <v>0</v>
      </c>
      <c r="Z114" s="14" t="n">
        <v>0</v>
      </c>
      <c r="AA114" s="15" t="n">
        <v>0</v>
      </c>
      <c r="AB114" s="15" t="n">
        <v>0</v>
      </c>
      <c r="AC114" s="15" t="n">
        <v>0</v>
      </c>
    </row>
    <row r="115" customFormat="false" ht="12.75" hidden="false" customHeight="false" outlineLevel="0" collapsed="false">
      <c r="B115" s="13"/>
      <c r="C115" s="16" t="s">
        <v>31</v>
      </c>
      <c r="D115" s="17" t="n">
        <f aca="false">SUM(E115+J115+O115+T115+Y115)</f>
        <v>1520</v>
      </c>
      <c r="E115" s="17" t="n">
        <v>1193</v>
      </c>
      <c r="F115" s="17" t="n">
        <v>835</v>
      </c>
      <c r="G115" s="17" t="n">
        <v>336</v>
      </c>
      <c r="H115" s="17" t="n">
        <v>22</v>
      </c>
      <c r="I115" s="17" t="n">
        <v>0</v>
      </c>
      <c r="J115" s="17" t="n">
        <v>38</v>
      </c>
      <c r="K115" s="17" t="n">
        <v>14</v>
      </c>
      <c r="L115" s="16" t="n">
        <v>22</v>
      </c>
      <c r="M115" s="17" t="n">
        <v>2</v>
      </c>
      <c r="N115" s="17" t="n">
        <v>0</v>
      </c>
      <c r="O115" s="17" t="n">
        <v>138</v>
      </c>
      <c r="P115" s="17" t="n">
        <v>88</v>
      </c>
      <c r="Q115" s="16" t="n">
        <v>48</v>
      </c>
      <c r="R115" s="17" t="n">
        <v>2</v>
      </c>
      <c r="S115" s="17" t="n">
        <v>0</v>
      </c>
      <c r="T115" s="17" t="n">
        <v>151</v>
      </c>
      <c r="U115" s="17" t="n">
        <v>78</v>
      </c>
      <c r="V115" s="16" t="n">
        <v>68</v>
      </c>
      <c r="W115" s="17" t="n">
        <v>5</v>
      </c>
      <c r="X115" s="17" t="n">
        <v>0</v>
      </c>
      <c r="Y115" s="17" t="n">
        <v>0</v>
      </c>
      <c r="Z115" s="16" t="n">
        <v>0</v>
      </c>
      <c r="AA115" s="17" t="n">
        <v>0</v>
      </c>
      <c r="AB115" s="17" t="n">
        <v>0</v>
      </c>
      <c r="AC115" s="17" t="n">
        <v>0</v>
      </c>
    </row>
    <row r="116" customFormat="false" ht="12.75" hidden="false" customHeight="false" outlineLevel="0" collapsed="false">
      <c r="B116" s="13"/>
      <c r="C116" s="16" t="s">
        <v>33</v>
      </c>
      <c r="D116" s="17" t="n">
        <f aca="false">SUM(E116+J116+O116+T116+Y116)</f>
        <v>4243</v>
      </c>
      <c r="E116" s="17" t="n">
        <v>3074</v>
      </c>
      <c r="F116" s="17" t="n">
        <v>2445</v>
      </c>
      <c r="G116" s="17" t="n">
        <v>596</v>
      </c>
      <c r="H116" s="17" t="n">
        <v>33</v>
      </c>
      <c r="I116" s="17" t="n">
        <v>0</v>
      </c>
      <c r="J116" s="17" t="n">
        <v>92</v>
      </c>
      <c r="K116" s="17" t="n">
        <v>32</v>
      </c>
      <c r="L116" s="16" t="n">
        <v>56</v>
      </c>
      <c r="M116" s="17" t="n">
        <v>4</v>
      </c>
      <c r="N116" s="17" t="n">
        <v>0</v>
      </c>
      <c r="O116" s="17" t="n">
        <v>511</v>
      </c>
      <c r="P116" s="17" t="n">
        <v>378</v>
      </c>
      <c r="Q116" s="16" t="n">
        <v>128</v>
      </c>
      <c r="R116" s="17" t="n">
        <v>5</v>
      </c>
      <c r="S116" s="17" t="n">
        <v>0</v>
      </c>
      <c r="T116" s="17" t="n">
        <v>566</v>
      </c>
      <c r="U116" s="17" t="n">
        <v>299</v>
      </c>
      <c r="V116" s="16" t="n">
        <v>258</v>
      </c>
      <c r="W116" s="17" t="n">
        <v>9</v>
      </c>
      <c r="X116" s="17" t="n">
        <v>0</v>
      </c>
      <c r="Y116" s="17" t="n">
        <v>0</v>
      </c>
      <c r="Z116" s="16" t="n">
        <v>0</v>
      </c>
      <c r="AA116" s="17" t="n">
        <v>0</v>
      </c>
      <c r="AB116" s="17" t="n">
        <v>0</v>
      </c>
      <c r="AC116" s="17" t="n">
        <v>0</v>
      </c>
    </row>
    <row r="117" customFormat="false" ht="12.75" hidden="false" customHeight="false" outlineLevel="0" collapsed="false">
      <c r="B117" s="13"/>
      <c r="C117" s="18" t="s">
        <v>34</v>
      </c>
      <c r="D117" s="19" t="n">
        <f aca="false">SUM(E117+J117+O117+T117+Y117)</f>
        <v>2314</v>
      </c>
      <c r="E117" s="19" t="n">
        <v>1781</v>
      </c>
      <c r="F117" s="19" t="n">
        <v>1548</v>
      </c>
      <c r="G117" s="19" t="n">
        <v>229</v>
      </c>
      <c r="H117" s="19" t="n">
        <v>4</v>
      </c>
      <c r="I117" s="19" t="n">
        <v>0</v>
      </c>
      <c r="J117" s="19" t="n">
        <v>19</v>
      </c>
      <c r="K117" s="19" t="n">
        <v>7</v>
      </c>
      <c r="L117" s="18" t="n">
        <v>12</v>
      </c>
      <c r="M117" s="19" t="n">
        <v>0</v>
      </c>
      <c r="N117" s="19" t="n">
        <v>0</v>
      </c>
      <c r="O117" s="19" t="n">
        <v>263</v>
      </c>
      <c r="P117" s="19" t="n">
        <v>191</v>
      </c>
      <c r="Q117" s="18" t="n">
        <v>70</v>
      </c>
      <c r="R117" s="19" t="n">
        <v>2</v>
      </c>
      <c r="S117" s="19" t="n">
        <v>0</v>
      </c>
      <c r="T117" s="19" t="n">
        <v>251</v>
      </c>
      <c r="U117" s="19" t="n">
        <v>152</v>
      </c>
      <c r="V117" s="18" t="n">
        <v>94</v>
      </c>
      <c r="W117" s="19" t="n">
        <v>5</v>
      </c>
      <c r="X117" s="19" t="n">
        <v>0</v>
      </c>
      <c r="Y117" s="19" t="n">
        <v>0</v>
      </c>
      <c r="Z117" s="18" t="n">
        <v>0</v>
      </c>
      <c r="AA117" s="19" t="n">
        <v>0</v>
      </c>
      <c r="AB117" s="19" t="n">
        <v>0</v>
      </c>
      <c r="AC117" s="19" t="n">
        <v>0</v>
      </c>
    </row>
    <row r="118" customFormat="false" ht="26.25" hidden="false" customHeight="false" outlineLevel="0" collapsed="false">
      <c r="B118" s="20" t="s">
        <v>118</v>
      </c>
      <c r="C118" s="20"/>
      <c r="D118" s="21" t="n">
        <f aca="false">SUM(D114:D117)</f>
        <v>8864</v>
      </c>
      <c r="E118" s="21" t="n">
        <f aca="false">SUM(E114:E117)</f>
        <v>6634</v>
      </c>
      <c r="F118" s="21" t="n">
        <f aca="false">SUM(F114:F117)</f>
        <v>5228</v>
      </c>
      <c r="G118" s="21" t="n">
        <f aca="false">SUM(G114:G117)</f>
        <v>1332</v>
      </c>
      <c r="H118" s="21" t="n">
        <f aca="false">SUM(H114:H117)</f>
        <v>74</v>
      </c>
      <c r="I118" s="21" t="n">
        <f aca="false">SUM(I114:I117)</f>
        <v>0</v>
      </c>
      <c r="J118" s="21" t="n">
        <f aca="false">SUM(J114:J117)</f>
        <v>180</v>
      </c>
      <c r="K118" s="21" t="n">
        <f aca="false">SUM(K114:K117)</f>
        <v>57</v>
      </c>
      <c r="L118" s="21" t="n">
        <f aca="false">SUM(L114:L117)</f>
        <v>104</v>
      </c>
      <c r="M118" s="21" t="n">
        <f aca="false">SUM(M114:M117)</f>
        <v>19</v>
      </c>
      <c r="N118" s="21" t="n">
        <f aca="false">SUM(N114:N117)</f>
        <v>0</v>
      </c>
      <c r="O118" s="21" t="n">
        <f aca="false">SUM(O114:O117)</f>
        <v>960</v>
      </c>
      <c r="P118" s="21" t="n">
        <f aca="false">SUM(P114:P117)</f>
        <v>684</v>
      </c>
      <c r="Q118" s="21" t="n">
        <f aca="false">SUM(Q114:Q117)</f>
        <v>266</v>
      </c>
      <c r="R118" s="21" t="n">
        <f aca="false">SUM(R114:R117)</f>
        <v>10</v>
      </c>
      <c r="S118" s="21" t="n">
        <f aca="false">SUM(S114:S117)</f>
        <v>0</v>
      </c>
      <c r="T118" s="21" t="n">
        <f aca="false">SUM(T114:T117)</f>
        <v>1090</v>
      </c>
      <c r="U118" s="21" t="n">
        <f aca="false">SUM(U114:U117)</f>
        <v>577</v>
      </c>
      <c r="V118" s="21" t="n">
        <f aca="false">SUM(V114:V117)</f>
        <v>484</v>
      </c>
      <c r="W118" s="21" t="n">
        <f aca="false">SUM(W114:W117)</f>
        <v>29</v>
      </c>
      <c r="X118" s="21" t="n">
        <f aca="false">SUM(X114:X117)</f>
        <v>0</v>
      </c>
      <c r="Y118" s="21" t="n">
        <f aca="false">SUM(Y114:Y117)</f>
        <v>0</v>
      </c>
      <c r="Z118" s="21" t="n">
        <f aca="false">SUM(Z114:Z117)</f>
        <v>0</v>
      </c>
      <c r="AA118" s="21" t="n">
        <f aca="false">SUM(AA114:AA117)</f>
        <v>0</v>
      </c>
      <c r="AB118" s="21" t="n">
        <f aca="false">SUM(AB114:AB117)</f>
        <v>0</v>
      </c>
      <c r="AC118" s="21" t="n">
        <f aca="false">SUM(AC114:AC117)</f>
        <v>0</v>
      </c>
    </row>
    <row r="119" customFormat="false" ht="12.75" hidden="false" customHeight="true" outlineLevel="0" collapsed="false">
      <c r="B119" s="13" t="s">
        <v>119</v>
      </c>
      <c r="C119" s="14" t="s">
        <v>30</v>
      </c>
      <c r="D119" s="15" t="n">
        <f aca="false">SUM(E119+J119+O119+T119+Y119)</f>
        <v>890</v>
      </c>
      <c r="E119" s="15" t="n">
        <v>707</v>
      </c>
      <c r="F119" s="15" t="n">
        <v>648</v>
      </c>
      <c r="G119" s="15" t="n">
        <v>55</v>
      </c>
      <c r="H119" s="15" t="n">
        <v>4</v>
      </c>
      <c r="I119" s="15" t="n">
        <v>0</v>
      </c>
      <c r="J119" s="15" t="n">
        <v>3</v>
      </c>
      <c r="K119" s="15" t="n">
        <v>3</v>
      </c>
      <c r="L119" s="14" t="n">
        <v>0</v>
      </c>
      <c r="M119" s="15" t="n">
        <v>0</v>
      </c>
      <c r="N119" s="15" t="n">
        <v>0</v>
      </c>
      <c r="O119" s="15" t="n">
        <v>112</v>
      </c>
      <c r="P119" s="15" t="n">
        <v>94</v>
      </c>
      <c r="Q119" s="14" t="n">
        <v>18</v>
      </c>
      <c r="R119" s="15" t="n">
        <v>0</v>
      </c>
      <c r="S119" s="15" t="n">
        <v>0</v>
      </c>
      <c r="T119" s="15" t="n">
        <v>68</v>
      </c>
      <c r="U119" s="15" t="n">
        <v>43</v>
      </c>
      <c r="V119" s="14" t="n">
        <v>22</v>
      </c>
      <c r="W119" s="15" t="n">
        <v>3</v>
      </c>
      <c r="X119" s="15" t="n">
        <v>0</v>
      </c>
      <c r="Y119" s="15" t="n">
        <v>0</v>
      </c>
      <c r="Z119" s="14" t="n">
        <v>0</v>
      </c>
      <c r="AA119" s="15" t="n">
        <v>0</v>
      </c>
      <c r="AB119" s="15" t="n">
        <v>0</v>
      </c>
      <c r="AC119" s="15" t="n">
        <v>0</v>
      </c>
    </row>
    <row r="120" customFormat="false" ht="12.75" hidden="false" customHeight="false" outlineLevel="0" collapsed="false">
      <c r="B120" s="13"/>
      <c r="C120" s="16" t="s">
        <v>31</v>
      </c>
      <c r="D120" s="17" t="n">
        <f aca="false">SUM(E120+J120+O120+T120+Y120)</f>
        <v>753</v>
      </c>
      <c r="E120" s="17" t="n">
        <v>611</v>
      </c>
      <c r="F120" s="17" t="n">
        <v>500</v>
      </c>
      <c r="G120" s="17" t="n">
        <v>108</v>
      </c>
      <c r="H120" s="17" t="n">
        <v>3</v>
      </c>
      <c r="I120" s="17" t="n">
        <v>0</v>
      </c>
      <c r="J120" s="17" t="n">
        <v>1</v>
      </c>
      <c r="K120" s="17" t="n">
        <v>1</v>
      </c>
      <c r="L120" s="16" t="n">
        <v>0</v>
      </c>
      <c r="M120" s="17" t="n">
        <v>0</v>
      </c>
      <c r="N120" s="17" t="n">
        <v>0</v>
      </c>
      <c r="O120" s="17" t="n">
        <v>72</v>
      </c>
      <c r="P120" s="17" t="n">
        <v>45</v>
      </c>
      <c r="Q120" s="16" t="n">
        <v>26</v>
      </c>
      <c r="R120" s="17" t="n">
        <v>1</v>
      </c>
      <c r="S120" s="17" t="n">
        <v>0</v>
      </c>
      <c r="T120" s="17" t="n">
        <v>69</v>
      </c>
      <c r="U120" s="17" t="n">
        <v>29</v>
      </c>
      <c r="V120" s="16" t="n">
        <v>40</v>
      </c>
      <c r="W120" s="17" t="n">
        <v>0</v>
      </c>
      <c r="X120" s="17" t="n">
        <v>0</v>
      </c>
      <c r="Y120" s="17" t="n">
        <v>0</v>
      </c>
      <c r="Z120" s="16" t="n">
        <v>0</v>
      </c>
      <c r="AA120" s="17" t="n">
        <v>0</v>
      </c>
      <c r="AB120" s="17" t="n">
        <v>0</v>
      </c>
      <c r="AC120" s="17" t="n">
        <v>0</v>
      </c>
    </row>
    <row r="121" customFormat="false" ht="12.75" hidden="false" customHeight="false" outlineLevel="0" collapsed="false">
      <c r="B121" s="13"/>
      <c r="C121" s="16" t="s">
        <v>32</v>
      </c>
      <c r="D121" s="17" t="n">
        <f aca="false">SUM(E121+J121+O121+T121+Y121)</f>
        <v>1591</v>
      </c>
      <c r="E121" s="17" t="n">
        <v>1177</v>
      </c>
      <c r="F121" s="17" t="n">
        <v>1088</v>
      </c>
      <c r="G121" s="17" t="n">
        <v>86</v>
      </c>
      <c r="H121" s="17" t="n">
        <v>3</v>
      </c>
      <c r="I121" s="17" t="n">
        <v>0</v>
      </c>
      <c r="J121" s="17" t="n">
        <v>29</v>
      </c>
      <c r="K121" s="17" t="n">
        <v>24</v>
      </c>
      <c r="L121" s="16" t="n">
        <v>5</v>
      </c>
      <c r="M121" s="17" t="n">
        <v>0</v>
      </c>
      <c r="N121" s="17" t="n">
        <v>0</v>
      </c>
      <c r="O121" s="17" t="n">
        <v>160</v>
      </c>
      <c r="P121" s="17" t="n">
        <v>132</v>
      </c>
      <c r="Q121" s="16" t="n">
        <v>28</v>
      </c>
      <c r="R121" s="17" t="n">
        <v>0</v>
      </c>
      <c r="S121" s="17" t="n">
        <v>0</v>
      </c>
      <c r="T121" s="17" t="n">
        <v>225</v>
      </c>
      <c r="U121" s="17" t="n">
        <v>162</v>
      </c>
      <c r="V121" s="16" t="n">
        <v>54</v>
      </c>
      <c r="W121" s="17" t="n">
        <v>9</v>
      </c>
      <c r="X121" s="17" t="n">
        <v>0</v>
      </c>
      <c r="Y121" s="17" t="n">
        <v>0</v>
      </c>
      <c r="Z121" s="16" t="n">
        <v>0</v>
      </c>
      <c r="AA121" s="17" t="n">
        <v>0</v>
      </c>
      <c r="AB121" s="17" t="n">
        <v>0</v>
      </c>
      <c r="AC121" s="17" t="n">
        <v>0</v>
      </c>
    </row>
    <row r="122" customFormat="false" ht="12.75" hidden="false" customHeight="false" outlineLevel="0" collapsed="false">
      <c r="B122" s="13"/>
      <c r="C122" s="16" t="s">
        <v>33</v>
      </c>
      <c r="D122" s="17" t="n">
        <f aca="false">SUM(E122+J122+O122+T122+Y122)</f>
        <v>4694</v>
      </c>
      <c r="E122" s="17" t="n">
        <v>3446</v>
      </c>
      <c r="F122" s="17" t="n">
        <v>2927</v>
      </c>
      <c r="G122" s="17" t="n">
        <v>491</v>
      </c>
      <c r="H122" s="17" t="n">
        <v>28</v>
      </c>
      <c r="I122" s="17" t="n">
        <v>0</v>
      </c>
      <c r="J122" s="17" t="n">
        <v>40</v>
      </c>
      <c r="K122" s="17" t="n">
        <v>23</v>
      </c>
      <c r="L122" s="16" t="n">
        <v>14</v>
      </c>
      <c r="M122" s="17" t="n">
        <v>3</v>
      </c>
      <c r="N122" s="17" t="n">
        <v>0</v>
      </c>
      <c r="O122" s="17" t="n">
        <v>585</v>
      </c>
      <c r="P122" s="17" t="n">
        <v>476</v>
      </c>
      <c r="Q122" s="16" t="n">
        <v>106</v>
      </c>
      <c r="R122" s="17" t="n">
        <v>3</v>
      </c>
      <c r="S122" s="17" t="n">
        <v>0</v>
      </c>
      <c r="T122" s="17" t="n">
        <v>623</v>
      </c>
      <c r="U122" s="17" t="n">
        <v>326</v>
      </c>
      <c r="V122" s="16" t="n">
        <v>275</v>
      </c>
      <c r="W122" s="17" t="n">
        <v>22</v>
      </c>
      <c r="X122" s="17" t="n">
        <v>0</v>
      </c>
      <c r="Y122" s="17" t="n">
        <v>0</v>
      </c>
      <c r="Z122" s="16" t="n">
        <v>0</v>
      </c>
      <c r="AA122" s="17" t="n">
        <v>0</v>
      </c>
      <c r="AB122" s="17" t="n">
        <v>0</v>
      </c>
      <c r="AC122" s="17" t="n">
        <v>0</v>
      </c>
    </row>
    <row r="123" customFormat="false" ht="12.75" hidden="false" customHeight="false" outlineLevel="0" collapsed="false">
      <c r="B123" s="13"/>
      <c r="C123" s="16" t="s">
        <v>34</v>
      </c>
      <c r="D123" s="17" t="n">
        <f aca="false">SUM(E123+J123+O123+T123+Y123)</f>
        <v>3559</v>
      </c>
      <c r="E123" s="17" t="n">
        <v>2699</v>
      </c>
      <c r="F123" s="17" t="n">
        <v>2382</v>
      </c>
      <c r="G123" s="17" t="n">
        <v>298</v>
      </c>
      <c r="H123" s="17" t="n">
        <v>19</v>
      </c>
      <c r="I123" s="17" t="n">
        <v>0</v>
      </c>
      <c r="J123" s="17" t="n">
        <v>43</v>
      </c>
      <c r="K123" s="17" t="n">
        <v>14</v>
      </c>
      <c r="L123" s="16" t="n">
        <v>29</v>
      </c>
      <c r="M123" s="17" t="n">
        <v>0</v>
      </c>
      <c r="N123" s="17" t="n">
        <v>0</v>
      </c>
      <c r="O123" s="17" t="n">
        <v>409</v>
      </c>
      <c r="P123" s="17" t="n">
        <v>326</v>
      </c>
      <c r="Q123" s="16" t="n">
        <v>81</v>
      </c>
      <c r="R123" s="17" t="n">
        <v>2</v>
      </c>
      <c r="S123" s="17" t="n">
        <v>0</v>
      </c>
      <c r="T123" s="17" t="n">
        <v>408</v>
      </c>
      <c r="U123" s="17" t="n">
        <v>250</v>
      </c>
      <c r="V123" s="16" t="n">
        <v>145</v>
      </c>
      <c r="W123" s="17" t="n">
        <v>13</v>
      </c>
      <c r="X123" s="17" t="n">
        <v>0</v>
      </c>
      <c r="Y123" s="17" t="n">
        <v>0</v>
      </c>
      <c r="Z123" s="16" t="n">
        <v>0</v>
      </c>
      <c r="AA123" s="17" t="n">
        <v>0</v>
      </c>
      <c r="AB123" s="17" t="n">
        <v>0</v>
      </c>
      <c r="AC123" s="17" t="n">
        <v>0</v>
      </c>
    </row>
    <row r="124" customFormat="false" ht="12.75" hidden="false" customHeight="false" outlineLevel="0" collapsed="false">
      <c r="B124" s="13"/>
      <c r="C124" s="16" t="s">
        <v>35</v>
      </c>
      <c r="D124" s="17" t="n">
        <f aca="false">SUM(E124+J124+O124+T124+Y124)</f>
        <v>4594</v>
      </c>
      <c r="E124" s="17" t="n">
        <v>3211</v>
      </c>
      <c r="F124" s="17" t="n">
        <v>2881</v>
      </c>
      <c r="G124" s="17" t="n">
        <v>318</v>
      </c>
      <c r="H124" s="17" t="n">
        <v>12</v>
      </c>
      <c r="I124" s="17" t="n">
        <v>0</v>
      </c>
      <c r="J124" s="17" t="n">
        <v>16</v>
      </c>
      <c r="K124" s="17" t="n">
        <v>5</v>
      </c>
      <c r="L124" s="16" t="n">
        <v>10</v>
      </c>
      <c r="M124" s="17" t="n">
        <v>1</v>
      </c>
      <c r="N124" s="17" t="n">
        <v>0</v>
      </c>
      <c r="O124" s="17" t="n">
        <v>957</v>
      </c>
      <c r="P124" s="17" t="n">
        <v>857</v>
      </c>
      <c r="Q124" s="16" t="n">
        <v>99</v>
      </c>
      <c r="R124" s="17" t="n">
        <v>1</v>
      </c>
      <c r="S124" s="17" t="n">
        <v>0</v>
      </c>
      <c r="T124" s="17" t="n">
        <v>410</v>
      </c>
      <c r="U124" s="17" t="n">
        <v>289</v>
      </c>
      <c r="V124" s="16" t="n">
        <v>103</v>
      </c>
      <c r="W124" s="17" t="n">
        <v>18</v>
      </c>
      <c r="X124" s="17" t="n">
        <v>0</v>
      </c>
      <c r="Y124" s="17" t="n">
        <v>0</v>
      </c>
      <c r="Z124" s="16" t="n">
        <v>0</v>
      </c>
      <c r="AA124" s="17" t="n">
        <v>0</v>
      </c>
      <c r="AB124" s="17" t="n">
        <v>0</v>
      </c>
      <c r="AC124" s="17" t="n">
        <v>0</v>
      </c>
    </row>
    <row r="125" customFormat="false" ht="12.75" hidden="false" customHeight="false" outlineLevel="0" collapsed="false">
      <c r="B125" s="13"/>
      <c r="C125" s="16" t="s">
        <v>36</v>
      </c>
      <c r="D125" s="17" t="n">
        <f aca="false">SUM(E125+J125+O125+T125+Y125)</f>
        <v>6617</v>
      </c>
      <c r="E125" s="17" t="n">
        <v>4904</v>
      </c>
      <c r="F125" s="17" t="n">
        <v>4055</v>
      </c>
      <c r="G125" s="17" t="n">
        <v>814</v>
      </c>
      <c r="H125" s="17" t="n">
        <v>35</v>
      </c>
      <c r="I125" s="17" t="n">
        <v>0</v>
      </c>
      <c r="J125" s="17" t="n">
        <v>37</v>
      </c>
      <c r="K125" s="17" t="n">
        <v>22</v>
      </c>
      <c r="L125" s="16" t="n">
        <v>14</v>
      </c>
      <c r="M125" s="17" t="n">
        <v>1</v>
      </c>
      <c r="N125" s="17" t="n">
        <v>0</v>
      </c>
      <c r="O125" s="17" t="n">
        <v>984</v>
      </c>
      <c r="P125" s="17" t="n">
        <v>786</v>
      </c>
      <c r="Q125" s="16" t="n">
        <v>194</v>
      </c>
      <c r="R125" s="17" t="n">
        <v>4</v>
      </c>
      <c r="S125" s="17" t="n">
        <v>0</v>
      </c>
      <c r="T125" s="17" t="n">
        <v>692</v>
      </c>
      <c r="U125" s="17" t="n">
        <v>425</v>
      </c>
      <c r="V125" s="16" t="n">
        <v>248</v>
      </c>
      <c r="W125" s="17" t="n">
        <v>19</v>
      </c>
      <c r="X125" s="17" t="n">
        <v>0</v>
      </c>
      <c r="Y125" s="17" t="n">
        <v>0</v>
      </c>
      <c r="Z125" s="16" t="n">
        <v>0</v>
      </c>
      <c r="AA125" s="17" t="n">
        <v>0</v>
      </c>
      <c r="AB125" s="17" t="n">
        <v>0</v>
      </c>
      <c r="AC125" s="17" t="n">
        <v>0</v>
      </c>
    </row>
    <row r="126" customFormat="false" ht="12.75" hidden="false" customHeight="false" outlineLevel="0" collapsed="false">
      <c r="B126" s="13"/>
      <c r="C126" s="16" t="s">
        <v>39</v>
      </c>
      <c r="D126" s="17" t="n">
        <f aca="false">SUM(E126+J126+O126+T126+Y126)</f>
        <v>5066</v>
      </c>
      <c r="E126" s="17" t="n">
        <v>3630</v>
      </c>
      <c r="F126" s="17" t="n">
        <v>3463</v>
      </c>
      <c r="G126" s="17" t="n">
        <v>163</v>
      </c>
      <c r="H126" s="17" t="n">
        <v>4</v>
      </c>
      <c r="I126" s="17" t="n">
        <v>0</v>
      </c>
      <c r="J126" s="17" t="n">
        <v>9</v>
      </c>
      <c r="K126" s="17" t="n">
        <v>7</v>
      </c>
      <c r="L126" s="16" t="n">
        <v>1</v>
      </c>
      <c r="M126" s="17" t="n">
        <v>1</v>
      </c>
      <c r="N126" s="17" t="n">
        <v>0</v>
      </c>
      <c r="O126" s="17" t="n">
        <v>962</v>
      </c>
      <c r="P126" s="17" t="n">
        <v>907</v>
      </c>
      <c r="Q126" s="16" t="n">
        <v>55</v>
      </c>
      <c r="R126" s="17" t="n">
        <v>0</v>
      </c>
      <c r="S126" s="17" t="n">
        <v>0</v>
      </c>
      <c r="T126" s="17" t="n">
        <v>465</v>
      </c>
      <c r="U126" s="17" t="n">
        <v>363</v>
      </c>
      <c r="V126" s="16" t="n">
        <v>90</v>
      </c>
      <c r="W126" s="17" t="n">
        <v>12</v>
      </c>
      <c r="X126" s="17" t="n">
        <v>0</v>
      </c>
      <c r="Y126" s="17" t="n">
        <v>0</v>
      </c>
      <c r="Z126" s="16" t="n">
        <v>0</v>
      </c>
      <c r="AA126" s="17" t="n">
        <v>0</v>
      </c>
      <c r="AB126" s="17" t="n">
        <v>0</v>
      </c>
      <c r="AC126" s="17" t="n">
        <v>0</v>
      </c>
    </row>
    <row r="127" customFormat="false" ht="12.75" hidden="false" customHeight="false" outlineLevel="0" collapsed="false">
      <c r="B127" s="13"/>
      <c r="C127" s="18" t="s">
        <v>40</v>
      </c>
      <c r="D127" s="19" t="n">
        <f aca="false">SUM(E127+J127+O127+T127+Y127)</f>
        <v>5265</v>
      </c>
      <c r="E127" s="19" t="n">
        <v>3883</v>
      </c>
      <c r="F127" s="19" t="n">
        <v>3602</v>
      </c>
      <c r="G127" s="19" t="n">
        <v>278</v>
      </c>
      <c r="H127" s="19" t="n">
        <v>3</v>
      </c>
      <c r="I127" s="19" t="n">
        <v>0</v>
      </c>
      <c r="J127" s="19" t="n">
        <v>21</v>
      </c>
      <c r="K127" s="19" t="n">
        <v>19</v>
      </c>
      <c r="L127" s="18" t="n">
        <v>2</v>
      </c>
      <c r="M127" s="19" t="n">
        <v>0</v>
      </c>
      <c r="N127" s="19" t="n">
        <v>0</v>
      </c>
      <c r="O127" s="19" t="n">
        <v>910</v>
      </c>
      <c r="P127" s="19" t="n">
        <v>842</v>
      </c>
      <c r="Q127" s="18" t="n">
        <v>67</v>
      </c>
      <c r="R127" s="19" t="n">
        <v>1</v>
      </c>
      <c r="S127" s="19" t="n">
        <v>0</v>
      </c>
      <c r="T127" s="19" t="n">
        <v>451</v>
      </c>
      <c r="U127" s="19" t="n">
        <v>333</v>
      </c>
      <c r="V127" s="18" t="n">
        <v>109</v>
      </c>
      <c r="W127" s="19" t="n">
        <v>9</v>
      </c>
      <c r="X127" s="19" t="n">
        <v>0</v>
      </c>
      <c r="Y127" s="19" t="n">
        <v>0</v>
      </c>
      <c r="Z127" s="18" t="n">
        <v>0</v>
      </c>
      <c r="AA127" s="19" t="n">
        <v>0</v>
      </c>
      <c r="AB127" s="19" t="n">
        <v>0</v>
      </c>
      <c r="AC127" s="19" t="n">
        <v>0</v>
      </c>
    </row>
    <row r="128" customFormat="false" ht="26.25" hidden="false" customHeight="false" outlineLevel="0" collapsed="false">
      <c r="B128" s="20" t="s">
        <v>120</v>
      </c>
      <c r="C128" s="20"/>
      <c r="D128" s="21" t="n">
        <f aca="false">SUM(D119:D127)</f>
        <v>33029</v>
      </c>
      <c r="E128" s="21" t="n">
        <f aca="false">SUM(E119:E127)</f>
        <v>24268</v>
      </c>
      <c r="F128" s="21" t="n">
        <f aca="false">SUM(F119:F127)</f>
        <v>21546</v>
      </c>
      <c r="G128" s="21" t="n">
        <f aca="false">SUM(G119:G127)</f>
        <v>2611</v>
      </c>
      <c r="H128" s="21" t="n">
        <f aca="false">SUM(H119:H127)</f>
        <v>111</v>
      </c>
      <c r="I128" s="21" t="n">
        <f aca="false">SUM(I119:I127)</f>
        <v>0</v>
      </c>
      <c r="J128" s="21" t="n">
        <f aca="false">SUM(J119:J127)</f>
        <v>199</v>
      </c>
      <c r="K128" s="21" t="n">
        <f aca="false">SUM(K119:K127)</f>
        <v>118</v>
      </c>
      <c r="L128" s="21" t="n">
        <f aca="false">SUM(L119:L127)</f>
        <v>75</v>
      </c>
      <c r="M128" s="21" t="n">
        <f aca="false">SUM(M119:M127)</f>
        <v>6</v>
      </c>
      <c r="N128" s="21" t="n">
        <f aca="false">SUM(N119:N127)</f>
        <v>0</v>
      </c>
      <c r="O128" s="21" t="n">
        <f aca="false">SUM(O119:O127)</f>
        <v>5151</v>
      </c>
      <c r="P128" s="21" t="n">
        <f aca="false">SUM(P119:P127)</f>
        <v>4465</v>
      </c>
      <c r="Q128" s="21" t="n">
        <f aca="false">SUM(Q119:Q127)</f>
        <v>674</v>
      </c>
      <c r="R128" s="21" t="n">
        <f aca="false">SUM(R119:R127)</f>
        <v>12</v>
      </c>
      <c r="S128" s="21" t="n">
        <f aca="false">SUM(S119:S127)</f>
        <v>0</v>
      </c>
      <c r="T128" s="21" t="n">
        <f aca="false">SUM(T119:T127)</f>
        <v>3411</v>
      </c>
      <c r="U128" s="21" t="n">
        <f aca="false">SUM(U119:U127)</f>
        <v>2220</v>
      </c>
      <c r="V128" s="21" t="n">
        <f aca="false">SUM(V119:V127)</f>
        <v>1086</v>
      </c>
      <c r="W128" s="21" t="n">
        <f aca="false">SUM(W119:W127)</f>
        <v>105</v>
      </c>
      <c r="X128" s="21" t="n">
        <f aca="false">SUM(X119:X127)</f>
        <v>0</v>
      </c>
      <c r="Y128" s="21" t="n">
        <f aca="false">SUM(Y119:Y127)</f>
        <v>0</v>
      </c>
      <c r="Z128" s="21" t="n">
        <f aca="false">SUM(Z119:Z127)</f>
        <v>0</v>
      </c>
      <c r="AA128" s="21" t="n">
        <f aca="false">SUM(AA119:AA127)</f>
        <v>0</v>
      </c>
      <c r="AB128" s="21" t="n">
        <f aca="false">SUM(AB119:AB127)</f>
        <v>0</v>
      </c>
      <c r="AC128" s="21" t="n">
        <f aca="false">SUM(AC119:AC127)</f>
        <v>0</v>
      </c>
    </row>
    <row r="129" customFormat="false" ht="12.75" hidden="false" customHeight="true" outlineLevel="0" collapsed="false">
      <c r="B129" s="13" t="s">
        <v>121</v>
      </c>
      <c r="C129" s="14" t="s">
        <v>30</v>
      </c>
      <c r="D129" s="15" t="n">
        <f aca="false">SUM(E129+J129+O129+T129+Y129)</f>
        <v>1146</v>
      </c>
      <c r="E129" s="15" t="n">
        <v>839</v>
      </c>
      <c r="F129" s="15" t="n">
        <v>516</v>
      </c>
      <c r="G129" s="15" t="n">
        <v>286</v>
      </c>
      <c r="H129" s="15" t="n">
        <v>37</v>
      </c>
      <c r="I129" s="15" t="n">
        <v>0</v>
      </c>
      <c r="J129" s="15" t="n">
        <v>43</v>
      </c>
      <c r="K129" s="15" t="n">
        <v>10</v>
      </c>
      <c r="L129" s="14" t="n">
        <v>30</v>
      </c>
      <c r="M129" s="15" t="n">
        <v>3</v>
      </c>
      <c r="N129" s="15" t="n">
        <v>0</v>
      </c>
      <c r="O129" s="15" t="n">
        <v>75</v>
      </c>
      <c r="P129" s="15" t="n">
        <v>35</v>
      </c>
      <c r="Q129" s="14" t="n">
        <v>33</v>
      </c>
      <c r="R129" s="15" t="n">
        <v>7</v>
      </c>
      <c r="S129" s="15" t="n">
        <v>0</v>
      </c>
      <c r="T129" s="15" t="n">
        <v>189</v>
      </c>
      <c r="U129" s="15" t="n">
        <v>60</v>
      </c>
      <c r="V129" s="14" t="n">
        <v>114</v>
      </c>
      <c r="W129" s="15" t="n">
        <v>15</v>
      </c>
      <c r="X129" s="15" t="n">
        <v>0</v>
      </c>
      <c r="Y129" s="15" t="n">
        <v>0</v>
      </c>
      <c r="Z129" s="14" t="n">
        <v>0</v>
      </c>
      <c r="AA129" s="15" t="n">
        <v>0</v>
      </c>
      <c r="AB129" s="15" t="n">
        <v>0</v>
      </c>
      <c r="AC129" s="15" t="n">
        <v>0</v>
      </c>
    </row>
    <row r="130" customFormat="false" ht="12.75" hidden="false" customHeight="false" outlineLevel="0" collapsed="false">
      <c r="B130" s="13"/>
      <c r="C130" s="16" t="s">
        <v>31</v>
      </c>
      <c r="D130" s="17" t="n">
        <f aca="false">SUM(E130+J130+O130+T130+Y130)</f>
        <v>57</v>
      </c>
      <c r="E130" s="17" t="n">
        <v>44</v>
      </c>
      <c r="F130" s="17" t="n">
        <v>19</v>
      </c>
      <c r="G130" s="17" t="n">
        <v>23</v>
      </c>
      <c r="H130" s="17" t="n">
        <v>2</v>
      </c>
      <c r="I130" s="17" t="n">
        <v>0</v>
      </c>
      <c r="J130" s="17" t="n">
        <v>1</v>
      </c>
      <c r="K130" s="17" t="n">
        <v>0</v>
      </c>
      <c r="L130" s="16" t="n">
        <v>1</v>
      </c>
      <c r="M130" s="17" t="n">
        <v>0</v>
      </c>
      <c r="N130" s="17" t="n">
        <v>0</v>
      </c>
      <c r="O130" s="17" t="n">
        <v>6</v>
      </c>
      <c r="P130" s="17" t="n">
        <v>3</v>
      </c>
      <c r="Q130" s="16" t="n">
        <v>3</v>
      </c>
      <c r="R130" s="17" t="n">
        <v>0</v>
      </c>
      <c r="S130" s="17" t="n">
        <v>0</v>
      </c>
      <c r="T130" s="17" t="n">
        <v>6</v>
      </c>
      <c r="U130" s="17" t="n">
        <v>4</v>
      </c>
      <c r="V130" s="16" t="n">
        <v>2</v>
      </c>
      <c r="W130" s="17" t="n">
        <v>0</v>
      </c>
      <c r="X130" s="17" t="n">
        <v>0</v>
      </c>
      <c r="Y130" s="17" t="n">
        <v>0</v>
      </c>
      <c r="Z130" s="16" t="n">
        <v>0</v>
      </c>
      <c r="AA130" s="17" t="n">
        <v>0</v>
      </c>
      <c r="AB130" s="17" t="n">
        <v>0</v>
      </c>
      <c r="AC130" s="17" t="n">
        <v>0</v>
      </c>
    </row>
    <row r="131" customFormat="false" ht="12.75" hidden="false" customHeight="false" outlineLevel="0" collapsed="false">
      <c r="B131" s="13"/>
      <c r="C131" s="16" t="s">
        <v>32</v>
      </c>
      <c r="D131" s="17" t="n">
        <f aca="false">SUM(E131+J131+O131+T131+Y131)</f>
        <v>5308</v>
      </c>
      <c r="E131" s="17" t="n">
        <v>3724</v>
      </c>
      <c r="F131" s="17" t="n">
        <v>3100</v>
      </c>
      <c r="G131" s="17" t="n">
        <v>596</v>
      </c>
      <c r="H131" s="17" t="n">
        <v>28</v>
      </c>
      <c r="I131" s="17" t="n">
        <v>0</v>
      </c>
      <c r="J131" s="17" t="n">
        <v>40</v>
      </c>
      <c r="K131" s="17" t="n">
        <v>22</v>
      </c>
      <c r="L131" s="16" t="n">
        <v>14</v>
      </c>
      <c r="M131" s="17" t="n">
        <v>4</v>
      </c>
      <c r="N131" s="17" t="n">
        <v>0</v>
      </c>
      <c r="O131" s="17" t="n">
        <v>693</v>
      </c>
      <c r="P131" s="17" t="n">
        <v>531</v>
      </c>
      <c r="Q131" s="16" t="n">
        <v>157</v>
      </c>
      <c r="R131" s="17" t="n">
        <v>5</v>
      </c>
      <c r="S131" s="17" t="n">
        <v>0</v>
      </c>
      <c r="T131" s="17" t="n">
        <v>851</v>
      </c>
      <c r="U131" s="17" t="n">
        <v>468</v>
      </c>
      <c r="V131" s="16" t="n">
        <v>365</v>
      </c>
      <c r="W131" s="17" t="n">
        <v>18</v>
      </c>
      <c r="X131" s="17" t="n">
        <v>0</v>
      </c>
      <c r="Y131" s="17" t="n">
        <v>0</v>
      </c>
      <c r="Z131" s="16" t="n">
        <v>0</v>
      </c>
      <c r="AA131" s="17" t="n">
        <v>0</v>
      </c>
      <c r="AB131" s="17" t="n">
        <v>0</v>
      </c>
      <c r="AC131" s="17" t="n">
        <v>0</v>
      </c>
    </row>
    <row r="132" customFormat="false" ht="12.75" hidden="false" customHeight="false" outlineLevel="0" collapsed="false">
      <c r="B132" s="13"/>
      <c r="C132" s="16" t="s">
        <v>33</v>
      </c>
      <c r="D132" s="17" t="n">
        <f aca="false">SUM(E132+J132+O132+T132+Y132)</f>
        <v>271</v>
      </c>
      <c r="E132" s="17" t="n">
        <v>132</v>
      </c>
      <c r="F132" s="17" t="n">
        <v>42</v>
      </c>
      <c r="G132" s="17" t="n">
        <v>67</v>
      </c>
      <c r="H132" s="17" t="n">
        <v>23</v>
      </c>
      <c r="I132" s="17" t="n">
        <v>0</v>
      </c>
      <c r="J132" s="17" t="n">
        <v>9</v>
      </c>
      <c r="K132" s="17" t="n">
        <v>0</v>
      </c>
      <c r="L132" s="16" t="n">
        <v>4</v>
      </c>
      <c r="M132" s="17" t="n">
        <v>5</v>
      </c>
      <c r="N132" s="17" t="n">
        <v>0</v>
      </c>
      <c r="O132" s="17" t="n">
        <v>3</v>
      </c>
      <c r="P132" s="17" t="n">
        <v>2</v>
      </c>
      <c r="Q132" s="16" t="n">
        <v>1</v>
      </c>
      <c r="R132" s="17" t="n">
        <v>0</v>
      </c>
      <c r="S132" s="17" t="n">
        <v>0</v>
      </c>
      <c r="T132" s="17" t="n">
        <v>127</v>
      </c>
      <c r="U132" s="17" t="n">
        <v>15</v>
      </c>
      <c r="V132" s="16" t="n">
        <v>93</v>
      </c>
      <c r="W132" s="17" t="n">
        <v>19</v>
      </c>
      <c r="X132" s="17" t="n">
        <v>0</v>
      </c>
      <c r="Y132" s="17" t="n">
        <v>0</v>
      </c>
      <c r="Z132" s="16" t="n">
        <v>0</v>
      </c>
      <c r="AA132" s="17" t="n">
        <v>0</v>
      </c>
      <c r="AB132" s="17" t="n">
        <v>0</v>
      </c>
      <c r="AC132" s="17" t="n">
        <v>0</v>
      </c>
    </row>
    <row r="133" customFormat="false" ht="12.75" hidden="false" customHeight="false" outlineLevel="0" collapsed="false">
      <c r="B133" s="13"/>
      <c r="C133" s="16" t="s">
        <v>34</v>
      </c>
      <c r="D133" s="17" t="n">
        <f aca="false">SUM(E133+J133+O133+T133+Y133)</f>
        <v>14</v>
      </c>
      <c r="E133" s="17" t="n">
        <v>7</v>
      </c>
      <c r="F133" s="17" t="n">
        <v>4</v>
      </c>
      <c r="G133" s="17" t="n">
        <v>3</v>
      </c>
      <c r="H133" s="17" t="n">
        <v>0</v>
      </c>
      <c r="I133" s="17" t="n">
        <v>0</v>
      </c>
      <c r="J133" s="17" t="n">
        <v>1</v>
      </c>
      <c r="K133" s="17" t="n">
        <v>1</v>
      </c>
      <c r="L133" s="16" t="n">
        <v>0</v>
      </c>
      <c r="M133" s="17" t="n">
        <v>0</v>
      </c>
      <c r="N133" s="17" t="n">
        <v>0</v>
      </c>
      <c r="O133" s="17" t="n">
        <v>1</v>
      </c>
      <c r="P133" s="17" t="n">
        <v>0</v>
      </c>
      <c r="Q133" s="16" t="n">
        <v>1</v>
      </c>
      <c r="R133" s="17" t="n">
        <v>0</v>
      </c>
      <c r="S133" s="17" t="n">
        <v>0</v>
      </c>
      <c r="T133" s="17" t="n">
        <v>5</v>
      </c>
      <c r="U133" s="17" t="n">
        <v>0</v>
      </c>
      <c r="V133" s="16" t="n">
        <v>3</v>
      </c>
      <c r="W133" s="17" t="n">
        <v>2</v>
      </c>
      <c r="X133" s="17" t="n">
        <v>0</v>
      </c>
      <c r="Y133" s="17" t="n">
        <v>0</v>
      </c>
      <c r="Z133" s="16" t="n">
        <v>0</v>
      </c>
      <c r="AA133" s="17" t="n">
        <v>0</v>
      </c>
      <c r="AB133" s="17" t="n">
        <v>0</v>
      </c>
      <c r="AC133" s="17" t="n">
        <v>0</v>
      </c>
    </row>
    <row r="134" customFormat="false" ht="12.75" hidden="false" customHeight="false" outlineLevel="0" collapsed="false">
      <c r="B134" s="13"/>
      <c r="C134" s="18" t="s">
        <v>35</v>
      </c>
      <c r="D134" s="19" t="n">
        <f aca="false">SUM(E134+J134+O134+T134+Y134)</f>
        <v>169</v>
      </c>
      <c r="E134" s="19" t="n">
        <v>127</v>
      </c>
      <c r="F134" s="19" t="n">
        <v>85</v>
      </c>
      <c r="G134" s="19" t="n">
        <v>39</v>
      </c>
      <c r="H134" s="19" t="n">
        <v>3</v>
      </c>
      <c r="I134" s="19" t="n">
        <v>0</v>
      </c>
      <c r="J134" s="19" t="n">
        <v>3</v>
      </c>
      <c r="K134" s="19" t="n">
        <v>1</v>
      </c>
      <c r="L134" s="18" t="n">
        <v>2</v>
      </c>
      <c r="M134" s="19" t="n">
        <v>0</v>
      </c>
      <c r="N134" s="19" t="n">
        <v>0</v>
      </c>
      <c r="O134" s="19" t="n">
        <v>12</v>
      </c>
      <c r="P134" s="19" t="n">
        <v>7</v>
      </c>
      <c r="Q134" s="18" t="n">
        <v>5</v>
      </c>
      <c r="R134" s="19" t="n">
        <v>0</v>
      </c>
      <c r="S134" s="19" t="n">
        <v>0</v>
      </c>
      <c r="T134" s="19" t="n">
        <v>27</v>
      </c>
      <c r="U134" s="19" t="n">
        <v>12</v>
      </c>
      <c r="V134" s="18" t="n">
        <v>12</v>
      </c>
      <c r="W134" s="19" t="n">
        <v>3</v>
      </c>
      <c r="X134" s="19" t="n">
        <v>0</v>
      </c>
      <c r="Y134" s="19" t="n">
        <v>0</v>
      </c>
      <c r="Z134" s="18" t="n">
        <v>0</v>
      </c>
      <c r="AA134" s="19" t="n">
        <v>0</v>
      </c>
      <c r="AB134" s="19" t="n">
        <v>0</v>
      </c>
      <c r="AC134" s="19" t="n">
        <v>0</v>
      </c>
    </row>
    <row r="135" customFormat="false" ht="13.5" hidden="false" customHeight="false" outlineLevel="0" collapsed="false">
      <c r="B135" s="20" t="s">
        <v>122</v>
      </c>
      <c r="C135" s="20"/>
      <c r="D135" s="21" t="n">
        <f aca="false">SUM(D129:D134)</f>
        <v>6965</v>
      </c>
      <c r="E135" s="21" t="n">
        <f aca="false">SUM(E129:E134)</f>
        <v>4873</v>
      </c>
      <c r="F135" s="21" t="n">
        <f aca="false">SUM(F129:F134)</f>
        <v>3766</v>
      </c>
      <c r="G135" s="21" t="n">
        <f aca="false">SUM(G129:G134)</f>
        <v>1014</v>
      </c>
      <c r="H135" s="21" t="n">
        <f aca="false">SUM(H129:H134)</f>
        <v>93</v>
      </c>
      <c r="I135" s="21" t="n">
        <f aca="false">SUM(I129:I134)</f>
        <v>0</v>
      </c>
      <c r="J135" s="21" t="n">
        <f aca="false">SUM(J129:J134)</f>
        <v>97</v>
      </c>
      <c r="K135" s="21" t="n">
        <f aca="false">SUM(K129:K134)</f>
        <v>34</v>
      </c>
      <c r="L135" s="21" t="n">
        <f aca="false">SUM(L129:L134)</f>
        <v>51</v>
      </c>
      <c r="M135" s="21" t="n">
        <f aca="false">SUM(M129:M134)</f>
        <v>12</v>
      </c>
      <c r="N135" s="21" t="n">
        <f aca="false">SUM(N129:N134)</f>
        <v>0</v>
      </c>
      <c r="O135" s="21" t="n">
        <f aca="false">SUM(O129:O134)</f>
        <v>790</v>
      </c>
      <c r="P135" s="21" t="n">
        <f aca="false">SUM(P129:P134)</f>
        <v>578</v>
      </c>
      <c r="Q135" s="21" t="n">
        <f aca="false">SUM(Q129:Q134)</f>
        <v>200</v>
      </c>
      <c r="R135" s="21" t="n">
        <f aca="false">SUM(R129:R134)</f>
        <v>12</v>
      </c>
      <c r="S135" s="21" t="n">
        <f aca="false">SUM(S129:S134)</f>
        <v>0</v>
      </c>
      <c r="T135" s="21" t="n">
        <f aca="false">SUM(T129:T134)</f>
        <v>1205</v>
      </c>
      <c r="U135" s="21" t="n">
        <f aca="false">SUM(U129:U134)</f>
        <v>559</v>
      </c>
      <c r="V135" s="21" t="n">
        <f aca="false">SUM(V129:V134)</f>
        <v>589</v>
      </c>
      <c r="W135" s="21" t="n">
        <f aca="false">SUM(W129:W134)</f>
        <v>57</v>
      </c>
      <c r="X135" s="21" t="n">
        <f aca="false">SUM(X129:X134)</f>
        <v>0</v>
      </c>
      <c r="Y135" s="21" t="n">
        <f aca="false">SUM(Y129:Y134)</f>
        <v>0</v>
      </c>
      <c r="Z135" s="21" t="n">
        <f aca="false">SUM(Z129:Z134)</f>
        <v>0</v>
      </c>
      <c r="AA135" s="21" t="n">
        <f aca="false">SUM(AA129:AA134)</f>
        <v>0</v>
      </c>
      <c r="AB135" s="21" t="n">
        <f aca="false">SUM(AB129:AB134)</f>
        <v>0</v>
      </c>
      <c r="AC135" s="21" t="n">
        <f aca="false">SUM(AC129:AC134)</f>
        <v>0</v>
      </c>
    </row>
    <row r="136" customFormat="false" ht="12.75" hidden="false" customHeight="true" outlineLevel="0" collapsed="false">
      <c r="B136" s="13" t="s">
        <v>123</v>
      </c>
      <c r="C136" s="14" t="s">
        <v>30</v>
      </c>
      <c r="D136" s="15" t="n">
        <f aca="false">SUM(E136+J136+O136+T136+Y136)</f>
        <v>6430</v>
      </c>
      <c r="E136" s="15" t="n">
        <v>4714</v>
      </c>
      <c r="F136" s="15" t="n">
        <v>4442</v>
      </c>
      <c r="G136" s="15" t="n">
        <v>265</v>
      </c>
      <c r="H136" s="15" t="n">
        <v>7</v>
      </c>
      <c r="I136" s="15" t="n">
        <v>0</v>
      </c>
      <c r="J136" s="15" t="n">
        <v>62</v>
      </c>
      <c r="K136" s="15" t="n">
        <v>31</v>
      </c>
      <c r="L136" s="14" t="n">
        <v>31</v>
      </c>
      <c r="M136" s="15" t="n">
        <v>0</v>
      </c>
      <c r="N136" s="15" t="n">
        <v>0</v>
      </c>
      <c r="O136" s="15" t="n">
        <v>763</v>
      </c>
      <c r="P136" s="15" t="n">
        <v>647</v>
      </c>
      <c r="Q136" s="14" t="n">
        <v>112</v>
      </c>
      <c r="R136" s="15" t="n">
        <v>4</v>
      </c>
      <c r="S136" s="15" t="n">
        <v>0</v>
      </c>
      <c r="T136" s="15" t="n">
        <v>891</v>
      </c>
      <c r="U136" s="15" t="n">
        <v>712</v>
      </c>
      <c r="V136" s="14" t="n">
        <v>173</v>
      </c>
      <c r="W136" s="15" t="n">
        <v>6</v>
      </c>
      <c r="X136" s="15" t="n">
        <v>0</v>
      </c>
      <c r="Y136" s="15" t="n">
        <v>0</v>
      </c>
      <c r="Z136" s="14" t="n">
        <v>0</v>
      </c>
      <c r="AA136" s="15" t="n">
        <v>0</v>
      </c>
      <c r="AB136" s="15" t="n">
        <v>0</v>
      </c>
      <c r="AC136" s="15" t="n">
        <v>0</v>
      </c>
    </row>
    <row r="137" customFormat="false" ht="12.75" hidden="false" customHeight="false" outlineLevel="0" collapsed="false">
      <c r="B137" s="13"/>
      <c r="C137" s="16" t="s">
        <v>31</v>
      </c>
      <c r="D137" s="17" t="n">
        <f aca="false">SUM(E137+J137+O137+T137+Y137)</f>
        <v>2369</v>
      </c>
      <c r="E137" s="17" t="n">
        <v>1822</v>
      </c>
      <c r="F137" s="17" t="n">
        <v>1661</v>
      </c>
      <c r="G137" s="17" t="n">
        <v>150</v>
      </c>
      <c r="H137" s="17" t="n">
        <v>11</v>
      </c>
      <c r="I137" s="17" t="n">
        <v>0</v>
      </c>
      <c r="J137" s="17" t="n">
        <v>8</v>
      </c>
      <c r="K137" s="17" t="n">
        <v>4</v>
      </c>
      <c r="L137" s="16" t="n">
        <v>3</v>
      </c>
      <c r="M137" s="17" t="n">
        <v>1</v>
      </c>
      <c r="N137" s="17" t="n">
        <v>0</v>
      </c>
      <c r="O137" s="17" t="n">
        <v>278</v>
      </c>
      <c r="P137" s="17" t="n">
        <v>238</v>
      </c>
      <c r="Q137" s="16" t="n">
        <v>36</v>
      </c>
      <c r="R137" s="17" t="n">
        <v>4</v>
      </c>
      <c r="S137" s="17" t="n">
        <v>0</v>
      </c>
      <c r="T137" s="17" t="n">
        <v>261</v>
      </c>
      <c r="U137" s="17" t="n">
        <v>192</v>
      </c>
      <c r="V137" s="16" t="n">
        <v>61</v>
      </c>
      <c r="W137" s="17" t="n">
        <v>8</v>
      </c>
      <c r="X137" s="17" t="n">
        <v>0</v>
      </c>
      <c r="Y137" s="17" t="n">
        <v>0</v>
      </c>
      <c r="Z137" s="16" t="n">
        <v>0</v>
      </c>
      <c r="AA137" s="17" t="n">
        <v>0</v>
      </c>
      <c r="AB137" s="17" t="n">
        <v>0</v>
      </c>
      <c r="AC137" s="17" t="n">
        <v>0</v>
      </c>
    </row>
    <row r="138" customFormat="false" ht="12.75" hidden="false" customHeight="false" outlineLevel="0" collapsed="false">
      <c r="B138" s="13"/>
      <c r="C138" s="16" t="s">
        <v>32</v>
      </c>
      <c r="D138" s="17" t="n">
        <f aca="false">SUM(E138+J138+O138+T138+Y138)</f>
        <v>2272</v>
      </c>
      <c r="E138" s="17" t="n">
        <v>1689</v>
      </c>
      <c r="F138" s="17" t="n">
        <v>1477</v>
      </c>
      <c r="G138" s="17" t="n">
        <v>192</v>
      </c>
      <c r="H138" s="17" t="n">
        <v>20</v>
      </c>
      <c r="I138" s="17" t="n">
        <v>0</v>
      </c>
      <c r="J138" s="17" t="n">
        <v>37</v>
      </c>
      <c r="K138" s="17" t="n">
        <v>14</v>
      </c>
      <c r="L138" s="16" t="n">
        <v>20</v>
      </c>
      <c r="M138" s="17" t="n">
        <v>3</v>
      </c>
      <c r="N138" s="17" t="n">
        <v>0</v>
      </c>
      <c r="O138" s="17" t="n">
        <v>236</v>
      </c>
      <c r="P138" s="17" t="n">
        <v>193</v>
      </c>
      <c r="Q138" s="16" t="n">
        <v>38</v>
      </c>
      <c r="R138" s="17" t="n">
        <v>5</v>
      </c>
      <c r="S138" s="17" t="n">
        <v>0</v>
      </c>
      <c r="T138" s="17" t="n">
        <v>310</v>
      </c>
      <c r="U138" s="17" t="n">
        <v>204</v>
      </c>
      <c r="V138" s="16" t="n">
        <v>88</v>
      </c>
      <c r="W138" s="17" t="n">
        <v>18</v>
      </c>
      <c r="X138" s="17" t="n">
        <v>0</v>
      </c>
      <c r="Y138" s="17" t="n">
        <v>0</v>
      </c>
      <c r="Z138" s="16" t="n">
        <v>0</v>
      </c>
      <c r="AA138" s="17" t="n">
        <v>0</v>
      </c>
      <c r="AB138" s="17" t="n">
        <v>0</v>
      </c>
      <c r="AC138" s="17" t="n">
        <v>0</v>
      </c>
    </row>
    <row r="139" customFormat="false" ht="12.75" hidden="false" customHeight="false" outlineLevel="0" collapsed="false">
      <c r="B139" s="13"/>
      <c r="C139" s="16" t="s">
        <v>33</v>
      </c>
      <c r="D139" s="17" t="n">
        <f aca="false">SUM(E139+J139+O139+T139+Y139)</f>
        <v>888</v>
      </c>
      <c r="E139" s="17" t="n">
        <v>624</v>
      </c>
      <c r="F139" s="17" t="n">
        <v>537</v>
      </c>
      <c r="G139" s="17" t="n">
        <v>79</v>
      </c>
      <c r="H139" s="17" t="n">
        <v>8</v>
      </c>
      <c r="I139" s="17" t="n">
        <v>0</v>
      </c>
      <c r="J139" s="17" t="n">
        <v>9</v>
      </c>
      <c r="K139" s="17" t="n">
        <v>4</v>
      </c>
      <c r="L139" s="16" t="n">
        <v>5</v>
      </c>
      <c r="M139" s="17" t="n">
        <v>0</v>
      </c>
      <c r="N139" s="17" t="n">
        <v>0</v>
      </c>
      <c r="O139" s="17" t="n">
        <v>94</v>
      </c>
      <c r="P139" s="17" t="n">
        <v>68</v>
      </c>
      <c r="Q139" s="16" t="n">
        <v>26</v>
      </c>
      <c r="R139" s="17" t="n">
        <v>0</v>
      </c>
      <c r="S139" s="17" t="n">
        <v>0</v>
      </c>
      <c r="T139" s="17" t="n">
        <v>161</v>
      </c>
      <c r="U139" s="17" t="n">
        <v>95</v>
      </c>
      <c r="V139" s="16" t="n">
        <v>57</v>
      </c>
      <c r="W139" s="17" t="n">
        <v>9</v>
      </c>
      <c r="X139" s="17" t="n">
        <v>0</v>
      </c>
      <c r="Y139" s="17" t="n">
        <v>0</v>
      </c>
      <c r="Z139" s="16" t="n">
        <v>0</v>
      </c>
      <c r="AA139" s="17" t="n">
        <v>0</v>
      </c>
      <c r="AB139" s="17" t="n">
        <v>0</v>
      </c>
      <c r="AC139" s="17" t="n">
        <v>0</v>
      </c>
    </row>
    <row r="140" customFormat="false" ht="12.75" hidden="false" customHeight="false" outlineLevel="0" collapsed="false">
      <c r="B140" s="13"/>
      <c r="C140" s="18" t="s">
        <v>34</v>
      </c>
      <c r="D140" s="19" t="n">
        <f aca="false">SUM(E140+J140+O140+T140+Y140)</f>
        <v>3517</v>
      </c>
      <c r="E140" s="19" t="n">
        <v>2660</v>
      </c>
      <c r="F140" s="19" t="n">
        <v>2375</v>
      </c>
      <c r="G140" s="19" t="n">
        <v>277</v>
      </c>
      <c r="H140" s="19" t="n">
        <v>8</v>
      </c>
      <c r="I140" s="19" t="n">
        <v>0</v>
      </c>
      <c r="J140" s="19" t="n">
        <v>20</v>
      </c>
      <c r="K140" s="19" t="n">
        <v>7</v>
      </c>
      <c r="L140" s="18" t="n">
        <v>13</v>
      </c>
      <c r="M140" s="19" t="n">
        <v>0</v>
      </c>
      <c r="N140" s="19" t="n">
        <v>0</v>
      </c>
      <c r="O140" s="19" t="n">
        <v>496</v>
      </c>
      <c r="P140" s="19" t="n">
        <v>417</v>
      </c>
      <c r="Q140" s="18" t="n">
        <v>75</v>
      </c>
      <c r="R140" s="19" t="n">
        <v>4</v>
      </c>
      <c r="S140" s="19" t="n">
        <v>0</v>
      </c>
      <c r="T140" s="19" t="n">
        <v>340</v>
      </c>
      <c r="U140" s="19" t="n">
        <v>217</v>
      </c>
      <c r="V140" s="18" t="n">
        <v>108</v>
      </c>
      <c r="W140" s="19" t="n">
        <v>15</v>
      </c>
      <c r="X140" s="19" t="n">
        <v>0</v>
      </c>
      <c r="Y140" s="19" t="n">
        <v>1</v>
      </c>
      <c r="Z140" s="18" t="n">
        <v>0</v>
      </c>
      <c r="AA140" s="19" t="n">
        <v>0</v>
      </c>
      <c r="AB140" s="19" t="n">
        <v>0</v>
      </c>
      <c r="AC140" s="19" t="n">
        <v>1</v>
      </c>
    </row>
    <row r="141" customFormat="false" ht="26.25" hidden="false" customHeight="false" outlineLevel="0" collapsed="false">
      <c r="B141" s="20" t="s">
        <v>124</v>
      </c>
      <c r="C141" s="20"/>
      <c r="D141" s="21" t="n">
        <f aca="false">SUM(D136:D140)</f>
        <v>15476</v>
      </c>
      <c r="E141" s="21" t="n">
        <f aca="false">SUM(E136:E140)</f>
        <v>11509</v>
      </c>
      <c r="F141" s="21" t="n">
        <f aca="false">SUM(F136:F140)</f>
        <v>10492</v>
      </c>
      <c r="G141" s="21" t="n">
        <f aca="false">SUM(G136:G140)</f>
        <v>963</v>
      </c>
      <c r="H141" s="21" t="n">
        <f aca="false">SUM(H136:H140)</f>
        <v>54</v>
      </c>
      <c r="I141" s="21" t="n">
        <f aca="false">SUM(I136:I140)</f>
        <v>0</v>
      </c>
      <c r="J141" s="21" t="n">
        <f aca="false">SUM(J136:J140)</f>
        <v>136</v>
      </c>
      <c r="K141" s="21" t="n">
        <f aca="false">SUM(K136:K140)</f>
        <v>60</v>
      </c>
      <c r="L141" s="21" t="n">
        <f aca="false">SUM(L136:L140)</f>
        <v>72</v>
      </c>
      <c r="M141" s="21" t="n">
        <f aca="false">SUM(M136:M140)</f>
        <v>4</v>
      </c>
      <c r="N141" s="21" t="n">
        <f aca="false">SUM(N136:N140)</f>
        <v>0</v>
      </c>
      <c r="O141" s="21" t="n">
        <f aca="false">SUM(O136:O140)</f>
        <v>1867</v>
      </c>
      <c r="P141" s="21" t="n">
        <f aca="false">SUM(P136:P140)</f>
        <v>1563</v>
      </c>
      <c r="Q141" s="21" t="n">
        <f aca="false">SUM(Q136:Q140)</f>
        <v>287</v>
      </c>
      <c r="R141" s="21" t="n">
        <f aca="false">SUM(R136:R140)</f>
        <v>17</v>
      </c>
      <c r="S141" s="21" t="n">
        <f aca="false">SUM(S136:S140)</f>
        <v>0</v>
      </c>
      <c r="T141" s="21" t="n">
        <f aca="false">SUM(T136:T140)</f>
        <v>1963</v>
      </c>
      <c r="U141" s="21" t="n">
        <f aca="false">SUM(U136:U140)</f>
        <v>1420</v>
      </c>
      <c r="V141" s="21" t="n">
        <f aca="false">SUM(V136:V140)</f>
        <v>487</v>
      </c>
      <c r="W141" s="21" t="n">
        <f aca="false">SUM(W136:W140)</f>
        <v>56</v>
      </c>
      <c r="X141" s="21" t="n">
        <f aca="false">SUM(X136:X140)</f>
        <v>0</v>
      </c>
      <c r="Y141" s="21" t="n">
        <f aca="false">SUM(Y136:Y140)</f>
        <v>1</v>
      </c>
      <c r="Z141" s="21" t="n">
        <f aca="false">SUM(Z136:Z140)</f>
        <v>0</v>
      </c>
      <c r="AA141" s="21" t="n">
        <f aca="false">SUM(AA136:AA140)</f>
        <v>0</v>
      </c>
      <c r="AB141" s="21" t="n">
        <f aca="false">SUM(AB136:AB140)</f>
        <v>0</v>
      </c>
      <c r="AC141" s="21" t="n">
        <f aca="false">SUM(AC136:AC140)</f>
        <v>1</v>
      </c>
    </row>
    <row r="142" customFormat="false" ht="12.75" hidden="false" customHeight="true" outlineLevel="0" collapsed="false">
      <c r="B142" s="13" t="s">
        <v>125</v>
      </c>
      <c r="C142" s="14" t="s">
        <v>30</v>
      </c>
      <c r="D142" s="15" t="n">
        <f aca="false">SUM(E142+J142+O142+T142+Y142)</f>
        <v>418</v>
      </c>
      <c r="E142" s="15" t="n">
        <v>346</v>
      </c>
      <c r="F142" s="15" t="n">
        <v>317</v>
      </c>
      <c r="G142" s="15" t="n">
        <v>29</v>
      </c>
      <c r="H142" s="15" t="n">
        <v>0</v>
      </c>
      <c r="I142" s="15" t="n">
        <v>0</v>
      </c>
      <c r="J142" s="15" t="n">
        <v>1</v>
      </c>
      <c r="K142" s="15" t="n">
        <v>1</v>
      </c>
      <c r="L142" s="14" t="n">
        <v>0</v>
      </c>
      <c r="M142" s="15" t="n">
        <v>0</v>
      </c>
      <c r="N142" s="15" t="n">
        <v>0</v>
      </c>
      <c r="O142" s="15" t="n">
        <v>16</v>
      </c>
      <c r="P142" s="15" t="n">
        <v>16</v>
      </c>
      <c r="Q142" s="14" t="n">
        <v>0</v>
      </c>
      <c r="R142" s="15" t="n">
        <v>0</v>
      </c>
      <c r="S142" s="15" t="n">
        <v>0</v>
      </c>
      <c r="T142" s="15" t="n">
        <v>55</v>
      </c>
      <c r="U142" s="15" t="n">
        <v>37</v>
      </c>
      <c r="V142" s="14" t="n">
        <v>16</v>
      </c>
      <c r="W142" s="15" t="n">
        <v>2</v>
      </c>
      <c r="X142" s="15" t="n">
        <v>0</v>
      </c>
      <c r="Y142" s="15" t="n">
        <v>0</v>
      </c>
      <c r="Z142" s="14" t="n">
        <v>0</v>
      </c>
      <c r="AA142" s="15" t="n">
        <v>0</v>
      </c>
      <c r="AB142" s="15" t="n">
        <v>0</v>
      </c>
      <c r="AC142" s="15" t="n">
        <v>0</v>
      </c>
    </row>
    <row r="143" customFormat="false" ht="12.75" hidden="false" customHeight="false" outlineLevel="0" collapsed="false">
      <c r="B143" s="13"/>
      <c r="C143" s="16" t="s">
        <v>31</v>
      </c>
      <c r="D143" s="17" t="n">
        <f aca="false">SUM(E143+J143+O143+T143+Y143)</f>
        <v>3229</v>
      </c>
      <c r="E143" s="17" t="n">
        <v>2621</v>
      </c>
      <c r="F143" s="17" t="n">
        <v>2437</v>
      </c>
      <c r="G143" s="17" t="n">
        <v>179</v>
      </c>
      <c r="H143" s="17" t="n">
        <v>5</v>
      </c>
      <c r="I143" s="17" t="n">
        <v>0</v>
      </c>
      <c r="J143" s="17" t="n">
        <v>30</v>
      </c>
      <c r="K143" s="17" t="n">
        <v>13</v>
      </c>
      <c r="L143" s="16" t="n">
        <v>17</v>
      </c>
      <c r="M143" s="17" t="n">
        <v>0</v>
      </c>
      <c r="N143" s="17" t="n">
        <v>0</v>
      </c>
      <c r="O143" s="17" t="n">
        <v>284</v>
      </c>
      <c r="P143" s="17" t="n">
        <v>261</v>
      </c>
      <c r="Q143" s="16" t="n">
        <v>21</v>
      </c>
      <c r="R143" s="17" t="n">
        <v>2</v>
      </c>
      <c r="S143" s="17" t="n">
        <v>0</v>
      </c>
      <c r="T143" s="17" t="n">
        <v>294</v>
      </c>
      <c r="U143" s="17" t="n">
        <v>212</v>
      </c>
      <c r="V143" s="16" t="n">
        <v>76</v>
      </c>
      <c r="W143" s="17" t="n">
        <v>6</v>
      </c>
      <c r="X143" s="17" t="n">
        <v>0</v>
      </c>
      <c r="Y143" s="17" t="n">
        <v>0</v>
      </c>
      <c r="Z143" s="16" t="n">
        <v>0</v>
      </c>
      <c r="AA143" s="17" t="n">
        <v>0</v>
      </c>
      <c r="AB143" s="17" t="n">
        <v>0</v>
      </c>
      <c r="AC143" s="17" t="n">
        <v>0</v>
      </c>
    </row>
    <row r="144" customFormat="false" ht="12.75" hidden="false" customHeight="false" outlineLevel="0" collapsed="false">
      <c r="B144" s="13"/>
      <c r="C144" s="16" t="s">
        <v>32</v>
      </c>
      <c r="D144" s="17" t="n">
        <f aca="false">SUM(E144+J144+O144+T144+Y144)</f>
        <v>3675</v>
      </c>
      <c r="E144" s="17" t="n">
        <v>2917</v>
      </c>
      <c r="F144" s="17" t="n">
        <v>2777</v>
      </c>
      <c r="G144" s="17" t="n">
        <v>136</v>
      </c>
      <c r="H144" s="17" t="n">
        <v>4</v>
      </c>
      <c r="I144" s="17" t="n">
        <v>0</v>
      </c>
      <c r="J144" s="17" t="n">
        <v>17</v>
      </c>
      <c r="K144" s="17" t="n">
        <v>7</v>
      </c>
      <c r="L144" s="16" t="n">
        <v>10</v>
      </c>
      <c r="M144" s="17" t="n">
        <v>0</v>
      </c>
      <c r="N144" s="17" t="n">
        <v>0</v>
      </c>
      <c r="O144" s="17" t="n">
        <v>420</v>
      </c>
      <c r="P144" s="17" t="n">
        <v>394</v>
      </c>
      <c r="Q144" s="16" t="n">
        <v>26</v>
      </c>
      <c r="R144" s="17" t="n">
        <v>0</v>
      </c>
      <c r="S144" s="17" t="n">
        <v>0</v>
      </c>
      <c r="T144" s="17" t="n">
        <v>321</v>
      </c>
      <c r="U144" s="17" t="n">
        <v>233</v>
      </c>
      <c r="V144" s="16" t="n">
        <v>85</v>
      </c>
      <c r="W144" s="17" t="n">
        <v>3</v>
      </c>
      <c r="X144" s="17" t="n">
        <v>0</v>
      </c>
      <c r="Y144" s="17" t="n">
        <v>0</v>
      </c>
      <c r="Z144" s="16" t="n">
        <v>0</v>
      </c>
      <c r="AA144" s="17" t="n">
        <v>0</v>
      </c>
      <c r="AB144" s="17" t="n">
        <v>0</v>
      </c>
      <c r="AC144" s="17" t="n">
        <v>0</v>
      </c>
    </row>
    <row r="145" customFormat="false" ht="12.75" hidden="false" customHeight="false" outlineLevel="0" collapsed="false">
      <c r="B145" s="13"/>
      <c r="C145" s="16" t="s">
        <v>33</v>
      </c>
      <c r="D145" s="17" t="n">
        <f aca="false">SUM(E145+J145+O145+T145+Y145)</f>
        <v>3865</v>
      </c>
      <c r="E145" s="17" t="n">
        <v>2948</v>
      </c>
      <c r="F145" s="17" t="n">
        <v>2683</v>
      </c>
      <c r="G145" s="17" t="n">
        <v>258</v>
      </c>
      <c r="H145" s="17" t="n">
        <v>7</v>
      </c>
      <c r="I145" s="17" t="n">
        <v>0</v>
      </c>
      <c r="J145" s="17" t="n">
        <v>13</v>
      </c>
      <c r="K145" s="17" t="n">
        <v>7</v>
      </c>
      <c r="L145" s="16" t="n">
        <v>6</v>
      </c>
      <c r="M145" s="17" t="n">
        <v>0</v>
      </c>
      <c r="N145" s="17" t="n">
        <v>0</v>
      </c>
      <c r="O145" s="17" t="n">
        <v>483</v>
      </c>
      <c r="P145" s="17" t="n">
        <v>435</v>
      </c>
      <c r="Q145" s="16" t="n">
        <v>48</v>
      </c>
      <c r="R145" s="17" t="n">
        <v>0</v>
      </c>
      <c r="S145" s="17" t="n">
        <v>0</v>
      </c>
      <c r="T145" s="17" t="n">
        <v>421</v>
      </c>
      <c r="U145" s="17" t="n">
        <v>284</v>
      </c>
      <c r="V145" s="16" t="n">
        <v>132</v>
      </c>
      <c r="W145" s="17" t="n">
        <v>5</v>
      </c>
      <c r="X145" s="17" t="n">
        <v>0</v>
      </c>
      <c r="Y145" s="17" t="n">
        <v>0</v>
      </c>
      <c r="Z145" s="16" t="n">
        <v>0</v>
      </c>
      <c r="AA145" s="17" t="n">
        <v>0</v>
      </c>
      <c r="AB145" s="17" t="n">
        <v>0</v>
      </c>
      <c r="AC145" s="17" t="n">
        <v>0</v>
      </c>
    </row>
    <row r="146" customFormat="false" ht="12.75" hidden="false" customHeight="false" outlineLevel="0" collapsed="false">
      <c r="B146" s="13"/>
      <c r="C146" s="16" t="s">
        <v>34</v>
      </c>
      <c r="D146" s="17" t="n">
        <f aca="false">SUM(E146+J146+O146+T146+Y146)</f>
        <v>856</v>
      </c>
      <c r="E146" s="17" t="n">
        <v>674</v>
      </c>
      <c r="F146" s="17" t="n">
        <v>632</v>
      </c>
      <c r="G146" s="17" t="n">
        <v>40</v>
      </c>
      <c r="H146" s="17" t="n">
        <v>2</v>
      </c>
      <c r="I146" s="17" t="n">
        <v>0</v>
      </c>
      <c r="J146" s="17" t="n">
        <v>0</v>
      </c>
      <c r="K146" s="17" t="n">
        <v>0</v>
      </c>
      <c r="L146" s="16" t="n">
        <v>0</v>
      </c>
      <c r="M146" s="17" t="n">
        <v>0</v>
      </c>
      <c r="N146" s="17" t="n">
        <v>0</v>
      </c>
      <c r="O146" s="17" t="n">
        <v>79</v>
      </c>
      <c r="P146" s="17" t="n">
        <v>71</v>
      </c>
      <c r="Q146" s="16" t="n">
        <v>8</v>
      </c>
      <c r="R146" s="17" t="n">
        <v>0</v>
      </c>
      <c r="S146" s="17" t="n">
        <v>0</v>
      </c>
      <c r="T146" s="17" t="n">
        <v>103</v>
      </c>
      <c r="U146" s="17" t="n">
        <v>68</v>
      </c>
      <c r="V146" s="16" t="n">
        <v>33</v>
      </c>
      <c r="W146" s="17" t="n">
        <v>2</v>
      </c>
      <c r="X146" s="17" t="n">
        <v>0</v>
      </c>
      <c r="Y146" s="17" t="n">
        <v>0</v>
      </c>
      <c r="Z146" s="16" t="n">
        <v>0</v>
      </c>
      <c r="AA146" s="17" t="n">
        <v>0</v>
      </c>
      <c r="AB146" s="17" t="n">
        <v>0</v>
      </c>
      <c r="AC146" s="17" t="n">
        <v>0</v>
      </c>
    </row>
    <row r="147" customFormat="false" ht="12.75" hidden="false" customHeight="false" outlineLevel="0" collapsed="false">
      <c r="B147" s="13"/>
      <c r="C147" s="16" t="s">
        <v>35</v>
      </c>
      <c r="D147" s="17" t="n">
        <f aca="false">SUM(E147+J147+O147+T147+Y147)</f>
        <v>3188</v>
      </c>
      <c r="E147" s="17" t="n">
        <v>2488</v>
      </c>
      <c r="F147" s="17" t="n">
        <v>2375</v>
      </c>
      <c r="G147" s="17" t="n">
        <v>110</v>
      </c>
      <c r="H147" s="17" t="n">
        <v>3</v>
      </c>
      <c r="I147" s="17" t="n">
        <v>0</v>
      </c>
      <c r="J147" s="17" t="n">
        <v>7</v>
      </c>
      <c r="K147" s="17" t="n">
        <v>5</v>
      </c>
      <c r="L147" s="16" t="n">
        <v>2</v>
      </c>
      <c r="M147" s="17" t="n">
        <v>0</v>
      </c>
      <c r="N147" s="17" t="n">
        <v>0</v>
      </c>
      <c r="O147" s="17" t="n">
        <v>317</v>
      </c>
      <c r="P147" s="17" t="n">
        <v>282</v>
      </c>
      <c r="Q147" s="16" t="n">
        <v>35</v>
      </c>
      <c r="R147" s="17" t="n">
        <v>0</v>
      </c>
      <c r="S147" s="17" t="n">
        <v>0</v>
      </c>
      <c r="T147" s="17" t="n">
        <v>376</v>
      </c>
      <c r="U147" s="17" t="n">
        <v>280</v>
      </c>
      <c r="V147" s="16" t="n">
        <v>88</v>
      </c>
      <c r="W147" s="17" t="n">
        <v>8</v>
      </c>
      <c r="X147" s="17" t="n">
        <v>0</v>
      </c>
      <c r="Y147" s="17" t="n">
        <v>0</v>
      </c>
      <c r="Z147" s="16" t="n">
        <v>0</v>
      </c>
      <c r="AA147" s="17" t="n">
        <v>0</v>
      </c>
      <c r="AB147" s="17" t="n">
        <v>0</v>
      </c>
      <c r="AC147" s="17" t="n">
        <v>0</v>
      </c>
    </row>
    <row r="148" customFormat="false" ht="12.75" hidden="false" customHeight="false" outlineLevel="0" collapsed="false">
      <c r="B148" s="13"/>
      <c r="C148" s="16" t="s">
        <v>36</v>
      </c>
      <c r="D148" s="17" t="n">
        <f aca="false">SUM(E148+J148+O148+T148+Y148)</f>
        <v>3756</v>
      </c>
      <c r="E148" s="17" t="n">
        <v>3121</v>
      </c>
      <c r="F148" s="17" t="n">
        <v>2908</v>
      </c>
      <c r="G148" s="17" t="n">
        <v>194</v>
      </c>
      <c r="H148" s="17" t="n">
        <v>19</v>
      </c>
      <c r="I148" s="17" t="n">
        <v>0</v>
      </c>
      <c r="J148" s="17" t="n">
        <v>17</v>
      </c>
      <c r="K148" s="17" t="n">
        <v>11</v>
      </c>
      <c r="L148" s="16" t="n">
        <v>6</v>
      </c>
      <c r="M148" s="17" t="n">
        <v>0</v>
      </c>
      <c r="N148" s="17" t="n">
        <v>0</v>
      </c>
      <c r="O148" s="17" t="n">
        <v>280</v>
      </c>
      <c r="P148" s="17" t="n">
        <v>234</v>
      </c>
      <c r="Q148" s="16" t="n">
        <v>44</v>
      </c>
      <c r="R148" s="17" t="n">
        <v>2</v>
      </c>
      <c r="S148" s="17" t="n">
        <v>0</v>
      </c>
      <c r="T148" s="17" t="n">
        <v>338</v>
      </c>
      <c r="U148" s="17" t="n">
        <v>248</v>
      </c>
      <c r="V148" s="16" t="n">
        <v>87</v>
      </c>
      <c r="W148" s="17" t="n">
        <v>3</v>
      </c>
      <c r="X148" s="17" t="n">
        <v>0</v>
      </c>
      <c r="Y148" s="17" t="n">
        <v>0</v>
      </c>
      <c r="Z148" s="16" t="n">
        <v>0</v>
      </c>
      <c r="AA148" s="17" t="n">
        <v>0</v>
      </c>
      <c r="AB148" s="17" t="n">
        <v>0</v>
      </c>
      <c r="AC148" s="17" t="n">
        <v>0</v>
      </c>
    </row>
    <row r="149" customFormat="false" ht="12.75" hidden="false" customHeight="false" outlineLevel="0" collapsed="false">
      <c r="B149" s="13"/>
      <c r="C149" s="16" t="s">
        <v>39</v>
      </c>
      <c r="D149" s="17" t="n">
        <f aca="false">SUM(E149+J149+O149+T149+Y149)</f>
        <v>1933</v>
      </c>
      <c r="E149" s="17" t="n">
        <v>1551</v>
      </c>
      <c r="F149" s="17" t="n">
        <v>1460</v>
      </c>
      <c r="G149" s="17" t="n">
        <v>88</v>
      </c>
      <c r="H149" s="17" t="n">
        <v>3</v>
      </c>
      <c r="I149" s="17" t="n">
        <v>0</v>
      </c>
      <c r="J149" s="17" t="n">
        <v>5</v>
      </c>
      <c r="K149" s="17" t="n">
        <v>3</v>
      </c>
      <c r="L149" s="16" t="n">
        <v>2</v>
      </c>
      <c r="M149" s="17" t="n">
        <v>0</v>
      </c>
      <c r="N149" s="17" t="n">
        <v>0</v>
      </c>
      <c r="O149" s="17" t="n">
        <v>146</v>
      </c>
      <c r="P149" s="17" t="n">
        <v>135</v>
      </c>
      <c r="Q149" s="16" t="n">
        <v>11</v>
      </c>
      <c r="R149" s="17" t="n">
        <v>0</v>
      </c>
      <c r="S149" s="17" t="n">
        <v>0</v>
      </c>
      <c r="T149" s="17" t="n">
        <v>230</v>
      </c>
      <c r="U149" s="17" t="n">
        <v>163</v>
      </c>
      <c r="V149" s="16" t="n">
        <v>60</v>
      </c>
      <c r="W149" s="17" t="n">
        <v>7</v>
      </c>
      <c r="X149" s="17" t="n">
        <v>0</v>
      </c>
      <c r="Y149" s="17" t="n">
        <v>1</v>
      </c>
      <c r="Z149" s="16" t="n">
        <v>0</v>
      </c>
      <c r="AA149" s="17" t="n">
        <v>0</v>
      </c>
      <c r="AB149" s="17" t="n">
        <v>0</v>
      </c>
      <c r="AC149" s="17" t="n">
        <v>1</v>
      </c>
    </row>
    <row r="150" customFormat="false" ht="12.75" hidden="false" customHeight="false" outlineLevel="0" collapsed="false">
      <c r="B150" s="13"/>
      <c r="C150" s="16" t="s">
        <v>40</v>
      </c>
      <c r="D150" s="17" t="n">
        <f aca="false">SUM(E150+J150+O150+T150+Y150)</f>
        <v>3257</v>
      </c>
      <c r="E150" s="17" t="n">
        <v>2544</v>
      </c>
      <c r="F150" s="17" t="n">
        <v>2360</v>
      </c>
      <c r="G150" s="17" t="n">
        <v>180</v>
      </c>
      <c r="H150" s="17" t="n">
        <v>4</v>
      </c>
      <c r="I150" s="17" t="n">
        <v>0</v>
      </c>
      <c r="J150" s="17" t="n">
        <v>24</v>
      </c>
      <c r="K150" s="17" t="n">
        <v>7</v>
      </c>
      <c r="L150" s="16" t="n">
        <v>16</v>
      </c>
      <c r="M150" s="17" t="n">
        <v>1</v>
      </c>
      <c r="N150" s="17" t="n">
        <v>0</v>
      </c>
      <c r="O150" s="17" t="n">
        <v>414</v>
      </c>
      <c r="P150" s="17" t="n">
        <v>371</v>
      </c>
      <c r="Q150" s="16" t="n">
        <v>39</v>
      </c>
      <c r="R150" s="17" t="n">
        <v>4</v>
      </c>
      <c r="S150" s="17" t="n">
        <v>0</v>
      </c>
      <c r="T150" s="17" t="n">
        <v>272</v>
      </c>
      <c r="U150" s="17" t="n">
        <v>210</v>
      </c>
      <c r="V150" s="16" t="n">
        <v>59</v>
      </c>
      <c r="W150" s="17" t="n">
        <v>3</v>
      </c>
      <c r="X150" s="17" t="n">
        <v>0</v>
      </c>
      <c r="Y150" s="17" t="n">
        <v>3</v>
      </c>
      <c r="Z150" s="16" t="n">
        <v>0</v>
      </c>
      <c r="AA150" s="17" t="n">
        <v>0</v>
      </c>
      <c r="AB150" s="17" t="n">
        <v>0</v>
      </c>
      <c r="AC150" s="17" t="n">
        <v>3</v>
      </c>
    </row>
    <row r="151" customFormat="false" ht="12.75" hidden="false" customHeight="false" outlineLevel="0" collapsed="false">
      <c r="B151" s="13"/>
      <c r="C151" s="16" t="s">
        <v>41</v>
      </c>
      <c r="D151" s="17" t="n">
        <f aca="false">SUM(E151+J151+O151+T151+Y151)</f>
        <v>2637</v>
      </c>
      <c r="E151" s="17" t="n">
        <v>2020</v>
      </c>
      <c r="F151" s="17" t="n">
        <v>1800</v>
      </c>
      <c r="G151" s="17" t="n">
        <v>206</v>
      </c>
      <c r="H151" s="17" t="n">
        <v>14</v>
      </c>
      <c r="I151" s="17" t="n">
        <v>0</v>
      </c>
      <c r="J151" s="17" t="n">
        <v>10</v>
      </c>
      <c r="K151" s="17" t="n">
        <v>5</v>
      </c>
      <c r="L151" s="16" t="n">
        <v>3</v>
      </c>
      <c r="M151" s="17" t="n">
        <v>2</v>
      </c>
      <c r="N151" s="17" t="n">
        <v>0</v>
      </c>
      <c r="O151" s="17" t="n">
        <v>255</v>
      </c>
      <c r="P151" s="17" t="n">
        <v>187</v>
      </c>
      <c r="Q151" s="16" t="n">
        <v>62</v>
      </c>
      <c r="R151" s="17" t="n">
        <v>6</v>
      </c>
      <c r="S151" s="17" t="n">
        <v>0</v>
      </c>
      <c r="T151" s="17" t="n">
        <v>352</v>
      </c>
      <c r="U151" s="17" t="n">
        <v>222</v>
      </c>
      <c r="V151" s="16" t="n">
        <v>105</v>
      </c>
      <c r="W151" s="17" t="n">
        <v>25</v>
      </c>
      <c r="X151" s="17" t="n">
        <v>0</v>
      </c>
      <c r="Y151" s="17" t="n">
        <v>0</v>
      </c>
      <c r="Z151" s="16" t="n">
        <v>0</v>
      </c>
      <c r="AA151" s="17" t="n">
        <v>0</v>
      </c>
      <c r="AB151" s="17" t="n">
        <v>0</v>
      </c>
      <c r="AC151" s="17" t="n">
        <v>0</v>
      </c>
    </row>
    <row r="152" customFormat="false" ht="12.75" hidden="false" customHeight="false" outlineLevel="0" collapsed="false">
      <c r="B152" s="13"/>
      <c r="C152" s="18" t="s">
        <v>42</v>
      </c>
      <c r="D152" s="19" t="n">
        <f aca="false">SUM(E152+J152+O152+T152+Y152)</f>
        <v>3229</v>
      </c>
      <c r="E152" s="19" t="n">
        <v>2399</v>
      </c>
      <c r="F152" s="19" t="n">
        <v>2083</v>
      </c>
      <c r="G152" s="19" t="n">
        <v>276</v>
      </c>
      <c r="H152" s="19" t="n">
        <v>40</v>
      </c>
      <c r="I152" s="19" t="n">
        <v>0</v>
      </c>
      <c r="J152" s="19" t="n">
        <v>16</v>
      </c>
      <c r="K152" s="19" t="n">
        <v>9</v>
      </c>
      <c r="L152" s="18" t="n">
        <v>7</v>
      </c>
      <c r="M152" s="19" t="n">
        <v>0</v>
      </c>
      <c r="N152" s="19" t="n">
        <v>0</v>
      </c>
      <c r="O152" s="19" t="n">
        <v>372</v>
      </c>
      <c r="P152" s="19" t="n">
        <v>298</v>
      </c>
      <c r="Q152" s="18" t="n">
        <v>68</v>
      </c>
      <c r="R152" s="19" t="n">
        <v>6</v>
      </c>
      <c r="S152" s="19" t="n">
        <v>0</v>
      </c>
      <c r="T152" s="19" t="n">
        <v>442</v>
      </c>
      <c r="U152" s="19" t="n">
        <v>282</v>
      </c>
      <c r="V152" s="18" t="n">
        <v>134</v>
      </c>
      <c r="W152" s="19" t="n">
        <v>26</v>
      </c>
      <c r="X152" s="19" t="n">
        <v>0</v>
      </c>
      <c r="Y152" s="19" t="n">
        <v>0</v>
      </c>
      <c r="Z152" s="18" t="n">
        <v>0</v>
      </c>
      <c r="AA152" s="19" t="n">
        <v>0</v>
      </c>
      <c r="AB152" s="19" t="n">
        <v>0</v>
      </c>
      <c r="AC152" s="19" t="n">
        <v>0</v>
      </c>
    </row>
    <row r="153" customFormat="false" ht="26.25" hidden="false" customHeight="false" outlineLevel="0" collapsed="false">
      <c r="B153" s="20" t="s">
        <v>126</v>
      </c>
      <c r="C153" s="20"/>
      <c r="D153" s="21" t="n">
        <f aca="false">SUM(D142:D152)</f>
        <v>30043</v>
      </c>
      <c r="E153" s="21" t="n">
        <f aca="false">SUM(E142:E152)</f>
        <v>23629</v>
      </c>
      <c r="F153" s="21" t="n">
        <f aca="false">SUM(F142:F152)</f>
        <v>21832</v>
      </c>
      <c r="G153" s="21" t="n">
        <f aca="false">SUM(G142:G152)</f>
        <v>1696</v>
      </c>
      <c r="H153" s="21" t="n">
        <f aca="false">SUM(H142:H152)</f>
        <v>101</v>
      </c>
      <c r="I153" s="21" t="n">
        <f aca="false">SUM(I142:I152)</f>
        <v>0</v>
      </c>
      <c r="J153" s="21" t="n">
        <f aca="false">SUM(J142:J152)</f>
        <v>140</v>
      </c>
      <c r="K153" s="21" t="n">
        <f aca="false">SUM(K142:K152)</f>
        <v>68</v>
      </c>
      <c r="L153" s="21" t="n">
        <f aca="false">SUM(L142:L152)</f>
        <v>69</v>
      </c>
      <c r="M153" s="21" t="n">
        <f aca="false">SUM(M142:M152)</f>
        <v>3</v>
      </c>
      <c r="N153" s="21" t="n">
        <f aca="false">SUM(N142:N152)</f>
        <v>0</v>
      </c>
      <c r="O153" s="21" t="n">
        <f aca="false">SUM(O142:O152)</f>
        <v>3066</v>
      </c>
      <c r="P153" s="21" t="n">
        <f aca="false">SUM(P142:P152)</f>
        <v>2684</v>
      </c>
      <c r="Q153" s="21" t="n">
        <f aca="false">SUM(Q142:Q152)</f>
        <v>362</v>
      </c>
      <c r="R153" s="21" t="n">
        <f aca="false">SUM(R142:R152)</f>
        <v>20</v>
      </c>
      <c r="S153" s="21" t="n">
        <f aca="false">SUM(S142:S152)</f>
        <v>0</v>
      </c>
      <c r="T153" s="21" t="n">
        <f aca="false">SUM(T142:T152)</f>
        <v>3204</v>
      </c>
      <c r="U153" s="21" t="n">
        <f aca="false">SUM(U142:U152)</f>
        <v>2239</v>
      </c>
      <c r="V153" s="21" t="n">
        <f aca="false">SUM(V142:V152)</f>
        <v>875</v>
      </c>
      <c r="W153" s="21" t="n">
        <f aca="false">SUM(W142:W152)</f>
        <v>90</v>
      </c>
      <c r="X153" s="21" t="n">
        <f aca="false">SUM(X142:X152)</f>
        <v>0</v>
      </c>
      <c r="Y153" s="21" t="n">
        <f aca="false">SUM(Y142:Y152)</f>
        <v>4</v>
      </c>
      <c r="Z153" s="21" t="n">
        <f aca="false">SUM(Z142:Z152)</f>
        <v>0</v>
      </c>
      <c r="AA153" s="21" t="n">
        <f aca="false">SUM(AA142:AA152)</f>
        <v>0</v>
      </c>
      <c r="AB153" s="21" t="n">
        <f aca="false">SUM(AB142:AB152)</f>
        <v>0</v>
      </c>
      <c r="AC153" s="21" t="n">
        <f aca="false">SUM(AC142:AC152)</f>
        <v>4</v>
      </c>
    </row>
    <row r="154" customFormat="false" ht="12.75" hidden="false" customHeight="true" outlineLevel="0" collapsed="false">
      <c r="B154" s="13" t="s">
        <v>127</v>
      </c>
      <c r="C154" s="14" t="s">
        <v>30</v>
      </c>
      <c r="D154" s="15" t="n">
        <f aca="false">SUM(E154+J154+O154+T154+Y154)</f>
        <v>35</v>
      </c>
      <c r="E154" s="15" t="n">
        <v>17</v>
      </c>
      <c r="F154" s="15" t="n">
        <v>1</v>
      </c>
      <c r="G154" s="15" t="n">
        <v>13</v>
      </c>
      <c r="H154" s="15" t="n">
        <v>3</v>
      </c>
      <c r="I154" s="15" t="n">
        <v>0</v>
      </c>
      <c r="J154" s="15" t="n">
        <v>4</v>
      </c>
      <c r="K154" s="15" t="n">
        <v>0</v>
      </c>
      <c r="L154" s="14" t="n">
        <v>3</v>
      </c>
      <c r="M154" s="15" t="n">
        <v>1</v>
      </c>
      <c r="N154" s="15" t="n">
        <v>0</v>
      </c>
      <c r="O154" s="15" t="n">
        <v>2</v>
      </c>
      <c r="P154" s="15" t="n">
        <v>0</v>
      </c>
      <c r="Q154" s="14" t="n">
        <v>2</v>
      </c>
      <c r="R154" s="15" t="n">
        <v>0</v>
      </c>
      <c r="S154" s="15" t="n">
        <v>0</v>
      </c>
      <c r="T154" s="15" t="n">
        <v>12</v>
      </c>
      <c r="U154" s="15" t="n">
        <v>1</v>
      </c>
      <c r="V154" s="14" t="n">
        <v>9</v>
      </c>
      <c r="W154" s="15" t="n">
        <v>2</v>
      </c>
      <c r="X154" s="15" t="n">
        <v>0</v>
      </c>
      <c r="Y154" s="15" t="n">
        <v>0</v>
      </c>
      <c r="Z154" s="14" t="n">
        <v>0</v>
      </c>
      <c r="AA154" s="15" t="n">
        <v>0</v>
      </c>
      <c r="AB154" s="15" t="n">
        <v>0</v>
      </c>
      <c r="AC154" s="15" t="n">
        <v>0</v>
      </c>
    </row>
    <row r="155" customFormat="false" ht="12.75" hidden="false" customHeight="false" outlineLevel="0" collapsed="false">
      <c r="B155" s="13"/>
      <c r="C155" s="16" t="s">
        <v>32</v>
      </c>
      <c r="D155" s="17" t="n">
        <f aca="false">SUM(E155+J155+O155+T155+Y155)</f>
        <v>107</v>
      </c>
      <c r="E155" s="17" t="n">
        <v>76</v>
      </c>
      <c r="F155" s="17" t="n">
        <v>46</v>
      </c>
      <c r="G155" s="17" t="n">
        <v>28</v>
      </c>
      <c r="H155" s="17" t="n">
        <v>2</v>
      </c>
      <c r="I155" s="17" t="n">
        <v>0</v>
      </c>
      <c r="J155" s="17" t="n">
        <v>3</v>
      </c>
      <c r="K155" s="17" t="n">
        <v>1</v>
      </c>
      <c r="L155" s="16" t="n">
        <v>2</v>
      </c>
      <c r="M155" s="17" t="n">
        <v>0</v>
      </c>
      <c r="N155" s="17" t="n">
        <v>0</v>
      </c>
      <c r="O155" s="17" t="n">
        <v>5</v>
      </c>
      <c r="P155" s="17" t="n">
        <v>4</v>
      </c>
      <c r="Q155" s="16" t="n">
        <v>1</v>
      </c>
      <c r="R155" s="17" t="n">
        <v>0</v>
      </c>
      <c r="S155" s="17" t="n">
        <v>0</v>
      </c>
      <c r="T155" s="17" t="n">
        <v>23</v>
      </c>
      <c r="U155" s="17" t="n">
        <v>9</v>
      </c>
      <c r="V155" s="16" t="n">
        <v>12</v>
      </c>
      <c r="W155" s="17" t="n">
        <v>2</v>
      </c>
      <c r="X155" s="17" t="n">
        <v>0</v>
      </c>
      <c r="Y155" s="17" t="n">
        <v>0</v>
      </c>
      <c r="Z155" s="16" t="n">
        <v>0</v>
      </c>
      <c r="AA155" s="17" t="n">
        <v>0</v>
      </c>
      <c r="AB155" s="17" t="n">
        <v>0</v>
      </c>
      <c r="AC155" s="17" t="n">
        <v>0</v>
      </c>
    </row>
    <row r="156" customFormat="false" ht="12.75" hidden="false" customHeight="false" outlineLevel="0" collapsed="false">
      <c r="B156" s="13"/>
      <c r="C156" s="16" t="s">
        <v>33</v>
      </c>
      <c r="D156" s="17" t="n">
        <f aca="false">SUM(E156+J156+O156+T156+Y156)</f>
        <v>413</v>
      </c>
      <c r="E156" s="17" t="n">
        <v>265</v>
      </c>
      <c r="F156" s="17" t="n">
        <v>203</v>
      </c>
      <c r="G156" s="17" t="n">
        <v>50</v>
      </c>
      <c r="H156" s="17" t="n">
        <v>12</v>
      </c>
      <c r="I156" s="17" t="n">
        <v>0</v>
      </c>
      <c r="J156" s="17" t="n">
        <v>3</v>
      </c>
      <c r="K156" s="17" t="n">
        <v>1</v>
      </c>
      <c r="L156" s="16" t="n">
        <v>2</v>
      </c>
      <c r="M156" s="17" t="n">
        <v>0</v>
      </c>
      <c r="N156" s="17" t="n">
        <v>0</v>
      </c>
      <c r="O156" s="17" t="n">
        <v>24</v>
      </c>
      <c r="P156" s="17" t="n">
        <v>14</v>
      </c>
      <c r="Q156" s="16" t="n">
        <v>9</v>
      </c>
      <c r="R156" s="17" t="n">
        <v>1</v>
      </c>
      <c r="S156" s="17" t="n">
        <v>0</v>
      </c>
      <c r="T156" s="17" t="n">
        <v>121</v>
      </c>
      <c r="U156" s="17" t="n">
        <v>98</v>
      </c>
      <c r="V156" s="16" t="n">
        <v>21</v>
      </c>
      <c r="W156" s="17" t="n">
        <v>2</v>
      </c>
      <c r="X156" s="17" t="n">
        <v>0</v>
      </c>
      <c r="Y156" s="17" t="n">
        <v>0</v>
      </c>
      <c r="Z156" s="16" t="n">
        <v>0</v>
      </c>
      <c r="AA156" s="17" t="n">
        <v>0</v>
      </c>
      <c r="AB156" s="17" t="n">
        <v>0</v>
      </c>
      <c r="AC156" s="17" t="n">
        <v>0</v>
      </c>
    </row>
    <row r="157" customFormat="false" ht="12.75" hidden="false" customHeight="false" outlineLevel="0" collapsed="false">
      <c r="B157" s="13"/>
      <c r="C157" s="18" t="s">
        <v>34</v>
      </c>
      <c r="D157" s="19" t="n">
        <f aca="false">SUM(E157+J157+O157+T157+Y157)</f>
        <v>100</v>
      </c>
      <c r="E157" s="19" t="n">
        <v>75</v>
      </c>
      <c r="F157" s="19" t="n">
        <v>25</v>
      </c>
      <c r="G157" s="19" t="n">
        <v>43</v>
      </c>
      <c r="H157" s="19" t="n">
        <v>7</v>
      </c>
      <c r="I157" s="19" t="n">
        <v>0</v>
      </c>
      <c r="J157" s="19" t="n">
        <v>1</v>
      </c>
      <c r="K157" s="19" t="n">
        <v>0</v>
      </c>
      <c r="L157" s="18" t="n">
        <v>1</v>
      </c>
      <c r="M157" s="19" t="n">
        <v>0</v>
      </c>
      <c r="N157" s="19" t="n">
        <v>0</v>
      </c>
      <c r="O157" s="19" t="n">
        <v>5</v>
      </c>
      <c r="P157" s="19" t="n">
        <v>0</v>
      </c>
      <c r="Q157" s="18" t="n">
        <v>5</v>
      </c>
      <c r="R157" s="19" t="n">
        <v>0</v>
      </c>
      <c r="S157" s="19" t="n">
        <v>0</v>
      </c>
      <c r="T157" s="19" t="n">
        <v>19</v>
      </c>
      <c r="U157" s="19" t="n">
        <v>4</v>
      </c>
      <c r="V157" s="18" t="n">
        <v>11</v>
      </c>
      <c r="W157" s="19" t="n">
        <v>4</v>
      </c>
      <c r="X157" s="19" t="n">
        <v>0</v>
      </c>
      <c r="Y157" s="19" t="n">
        <v>0</v>
      </c>
      <c r="Z157" s="18" t="n">
        <v>0</v>
      </c>
      <c r="AA157" s="19" t="n">
        <v>0</v>
      </c>
      <c r="AB157" s="19" t="n">
        <v>0</v>
      </c>
      <c r="AC157" s="19" t="n">
        <v>0</v>
      </c>
    </row>
    <row r="158" customFormat="false" ht="13.5" hidden="false" customHeight="false" outlineLevel="0" collapsed="false">
      <c r="B158" s="20" t="s">
        <v>128</v>
      </c>
      <c r="C158" s="20"/>
      <c r="D158" s="21" t="n">
        <f aca="false">SUM(D154:D157)</f>
        <v>655</v>
      </c>
      <c r="E158" s="21" t="n">
        <f aca="false">SUM(E154:E157)</f>
        <v>433</v>
      </c>
      <c r="F158" s="21" t="n">
        <f aca="false">SUM(F154:F157)</f>
        <v>275</v>
      </c>
      <c r="G158" s="21" t="n">
        <f aca="false">SUM(G154:G157)</f>
        <v>134</v>
      </c>
      <c r="H158" s="21" t="n">
        <f aca="false">SUM(H154:H157)</f>
        <v>24</v>
      </c>
      <c r="I158" s="21" t="n">
        <f aca="false">SUM(I154:I157)</f>
        <v>0</v>
      </c>
      <c r="J158" s="21" t="n">
        <f aca="false">SUM(J154:J157)</f>
        <v>11</v>
      </c>
      <c r="K158" s="21" t="n">
        <f aca="false">SUM(K154:K157)</f>
        <v>2</v>
      </c>
      <c r="L158" s="21" t="n">
        <f aca="false">SUM(L154:L157)</f>
        <v>8</v>
      </c>
      <c r="M158" s="21" t="n">
        <f aca="false">SUM(M154:M157)</f>
        <v>1</v>
      </c>
      <c r="N158" s="21" t="n">
        <f aca="false">SUM(N154:N157)</f>
        <v>0</v>
      </c>
      <c r="O158" s="21" t="n">
        <f aca="false">SUM(O154:O157)</f>
        <v>36</v>
      </c>
      <c r="P158" s="21" t="n">
        <f aca="false">SUM(P154:P157)</f>
        <v>18</v>
      </c>
      <c r="Q158" s="21" t="n">
        <f aca="false">SUM(Q154:Q157)</f>
        <v>17</v>
      </c>
      <c r="R158" s="21" t="n">
        <f aca="false">SUM(R154:R157)</f>
        <v>1</v>
      </c>
      <c r="S158" s="21" t="n">
        <f aca="false">SUM(S154:S157)</f>
        <v>0</v>
      </c>
      <c r="T158" s="21" t="n">
        <f aca="false">SUM(T154:T157)</f>
        <v>175</v>
      </c>
      <c r="U158" s="21" t="n">
        <f aca="false">SUM(U154:U157)</f>
        <v>112</v>
      </c>
      <c r="V158" s="21" t="n">
        <f aca="false">SUM(V154:V157)</f>
        <v>53</v>
      </c>
      <c r="W158" s="21" t="n">
        <f aca="false">SUM(W154:W157)</f>
        <v>10</v>
      </c>
      <c r="X158" s="21" t="n">
        <f aca="false">SUM(X154:X157)</f>
        <v>0</v>
      </c>
      <c r="Y158" s="21" t="n">
        <f aca="false">SUM(Y154:Y157)</f>
        <v>0</v>
      </c>
      <c r="Z158" s="21" t="n">
        <f aca="false">SUM(Z154:Z157)</f>
        <v>0</v>
      </c>
      <c r="AA158" s="21" t="n">
        <f aca="false">SUM(AA154:AA157)</f>
        <v>0</v>
      </c>
      <c r="AB158" s="21" t="n">
        <f aca="false">SUM(AB154:AB157)</f>
        <v>0</v>
      </c>
      <c r="AC158" s="21" t="n">
        <f aca="false">SUM(AC154:AC157)</f>
        <v>0</v>
      </c>
    </row>
    <row r="159" customFormat="false" ht="12.75" hidden="false" customHeight="true" outlineLevel="0" collapsed="false">
      <c r="B159" s="13" t="s">
        <v>129</v>
      </c>
      <c r="C159" s="14" t="s">
        <v>30</v>
      </c>
      <c r="D159" s="15" t="n">
        <f aca="false">SUM(E159+J159+O159+T159+Y159)</f>
        <v>35</v>
      </c>
      <c r="E159" s="15" t="n">
        <v>24</v>
      </c>
      <c r="F159" s="15" t="n">
        <v>11</v>
      </c>
      <c r="G159" s="15" t="n">
        <v>9</v>
      </c>
      <c r="H159" s="15" t="n">
        <v>4</v>
      </c>
      <c r="I159" s="15" t="n">
        <v>0</v>
      </c>
      <c r="J159" s="15" t="n">
        <v>0</v>
      </c>
      <c r="K159" s="15" t="n">
        <v>0</v>
      </c>
      <c r="L159" s="14" t="n">
        <v>0</v>
      </c>
      <c r="M159" s="15" t="n">
        <v>0</v>
      </c>
      <c r="N159" s="15" t="n">
        <v>0</v>
      </c>
      <c r="O159" s="15" t="n">
        <v>3</v>
      </c>
      <c r="P159" s="15" t="n">
        <v>0</v>
      </c>
      <c r="Q159" s="14" t="n">
        <v>2</v>
      </c>
      <c r="R159" s="15" t="n">
        <v>1</v>
      </c>
      <c r="S159" s="15" t="n">
        <v>0</v>
      </c>
      <c r="T159" s="15" t="n">
        <v>8</v>
      </c>
      <c r="U159" s="15" t="n">
        <v>2</v>
      </c>
      <c r="V159" s="14" t="n">
        <v>6</v>
      </c>
      <c r="W159" s="15" t="n">
        <v>0</v>
      </c>
      <c r="X159" s="15" t="n">
        <v>0</v>
      </c>
      <c r="Y159" s="15" t="n">
        <v>0</v>
      </c>
      <c r="Z159" s="14" t="n">
        <v>0</v>
      </c>
      <c r="AA159" s="15" t="n">
        <v>0</v>
      </c>
      <c r="AB159" s="15" t="n">
        <v>0</v>
      </c>
      <c r="AC159" s="15" t="n">
        <v>0</v>
      </c>
    </row>
    <row r="160" customFormat="false" ht="12.75" hidden="false" customHeight="false" outlineLevel="0" collapsed="false">
      <c r="B160" s="13"/>
      <c r="C160" s="16" t="s">
        <v>31</v>
      </c>
      <c r="D160" s="17" t="n">
        <f aca="false">SUM(E160+J160+O160+T160+Y160)</f>
        <v>77</v>
      </c>
      <c r="E160" s="17" t="n">
        <v>64</v>
      </c>
      <c r="F160" s="17" t="n">
        <v>25</v>
      </c>
      <c r="G160" s="17" t="n">
        <v>32</v>
      </c>
      <c r="H160" s="17" t="n">
        <v>7</v>
      </c>
      <c r="I160" s="17" t="n">
        <v>0</v>
      </c>
      <c r="J160" s="17" t="n">
        <v>0</v>
      </c>
      <c r="K160" s="17" t="n">
        <v>0</v>
      </c>
      <c r="L160" s="16" t="n">
        <v>0</v>
      </c>
      <c r="M160" s="17" t="n">
        <v>0</v>
      </c>
      <c r="N160" s="17" t="n">
        <v>0</v>
      </c>
      <c r="O160" s="17" t="n">
        <v>1</v>
      </c>
      <c r="P160" s="17" t="n">
        <v>0</v>
      </c>
      <c r="Q160" s="16" t="n">
        <v>1</v>
      </c>
      <c r="R160" s="17" t="n">
        <v>0</v>
      </c>
      <c r="S160" s="17" t="n">
        <v>0</v>
      </c>
      <c r="T160" s="17" t="n">
        <v>12</v>
      </c>
      <c r="U160" s="17" t="n">
        <v>4</v>
      </c>
      <c r="V160" s="16" t="n">
        <v>5</v>
      </c>
      <c r="W160" s="17" t="n">
        <v>3</v>
      </c>
      <c r="X160" s="17" t="n">
        <v>0</v>
      </c>
      <c r="Y160" s="17" t="n">
        <v>0</v>
      </c>
      <c r="Z160" s="16" t="n">
        <v>0</v>
      </c>
      <c r="AA160" s="17" t="n">
        <v>0</v>
      </c>
      <c r="AB160" s="17" t="n">
        <v>0</v>
      </c>
      <c r="AC160" s="17" t="n">
        <v>0</v>
      </c>
    </row>
    <row r="161" customFormat="false" ht="12.75" hidden="false" customHeight="false" outlineLevel="0" collapsed="false">
      <c r="B161" s="13"/>
      <c r="C161" s="18" t="s">
        <v>32</v>
      </c>
      <c r="D161" s="19" t="n">
        <f aca="false">SUM(E161+J161+O161+T161+Y161)</f>
        <v>481</v>
      </c>
      <c r="E161" s="19" t="n">
        <v>337</v>
      </c>
      <c r="F161" s="19" t="n">
        <v>255</v>
      </c>
      <c r="G161" s="19" t="n">
        <v>67</v>
      </c>
      <c r="H161" s="19" t="n">
        <v>15</v>
      </c>
      <c r="I161" s="19" t="n">
        <v>0</v>
      </c>
      <c r="J161" s="19" t="n">
        <v>4</v>
      </c>
      <c r="K161" s="19" t="n">
        <v>2</v>
      </c>
      <c r="L161" s="18" t="n">
        <v>1</v>
      </c>
      <c r="M161" s="19" t="n">
        <v>1</v>
      </c>
      <c r="N161" s="19" t="n">
        <v>0</v>
      </c>
      <c r="O161" s="19" t="n">
        <v>56</v>
      </c>
      <c r="P161" s="19" t="n">
        <v>47</v>
      </c>
      <c r="Q161" s="18" t="n">
        <v>8</v>
      </c>
      <c r="R161" s="19" t="n">
        <v>1</v>
      </c>
      <c r="S161" s="19" t="n">
        <v>0</v>
      </c>
      <c r="T161" s="19" t="n">
        <v>84</v>
      </c>
      <c r="U161" s="19" t="n">
        <v>50</v>
      </c>
      <c r="V161" s="18" t="n">
        <v>30</v>
      </c>
      <c r="W161" s="19" t="n">
        <v>4</v>
      </c>
      <c r="X161" s="19" t="n">
        <v>0</v>
      </c>
      <c r="Y161" s="19" t="n">
        <v>0</v>
      </c>
      <c r="Z161" s="18" t="n">
        <v>0</v>
      </c>
      <c r="AA161" s="19" t="n">
        <v>0</v>
      </c>
      <c r="AB161" s="19" t="n">
        <v>0</v>
      </c>
      <c r="AC161" s="19" t="n">
        <v>0</v>
      </c>
    </row>
    <row r="162" customFormat="false" ht="13.5" hidden="false" customHeight="false" outlineLevel="0" collapsed="false">
      <c r="B162" s="20" t="s">
        <v>130</v>
      </c>
      <c r="C162" s="20"/>
      <c r="D162" s="21" t="n">
        <f aca="false">SUM(D159:D161)</f>
        <v>593</v>
      </c>
      <c r="E162" s="21" t="n">
        <f aca="false">SUM(E159:E161)</f>
        <v>425</v>
      </c>
      <c r="F162" s="21" t="n">
        <f aca="false">SUM(F159:F161)</f>
        <v>291</v>
      </c>
      <c r="G162" s="21" t="n">
        <f aca="false">SUM(G159:G161)</f>
        <v>108</v>
      </c>
      <c r="H162" s="21" t="n">
        <f aca="false">SUM(H159:H161)</f>
        <v>26</v>
      </c>
      <c r="I162" s="21" t="n">
        <f aca="false">SUM(I159:I161)</f>
        <v>0</v>
      </c>
      <c r="J162" s="21" t="n">
        <f aca="false">SUM(J159:J161)</f>
        <v>4</v>
      </c>
      <c r="K162" s="21" t="n">
        <f aca="false">SUM(K159:K161)</f>
        <v>2</v>
      </c>
      <c r="L162" s="21" t="n">
        <f aca="false">SUM(L159:L161)</f>
        <v>1</v>
      </c>
      <c r="M162" s="21" t="n">
        <f aca="false">SUM(M159:M161)</f>
        <v>1</v>
      </c>
      <c r="N162" s="21" t="n">
        <f aca="false">SUM(N159:N161)</f>
        <v>0</v>
      </c>
      <c r="O162" s="21" t="n">
        <f aca="false">SUM(O159:O161)</f>
        <v>60</v>
      </c>
      <c r="P162" s="21" t="n">
        <f aca="false">SUM(P159:P161)</f>
        <v>47</v>
      </c>
      <c r="Q162" s="21" t="n">
        <f aca="false">SUM(Q159:Q161)</f>
        <v>11</v>
      </c>
      <c r="R162" s="21" t="n">
        <f aca="false">SUM(R159:R161)</f>
        <v>2</v>
      </c>
      <c r="S162" s="21" t="n">
        <f aca="false">SUM(S159:S161)</f>
        <v>0</v>
      </c>
      <c r="T162" s="21" t="n">
        <f aca="false">SUM(T159:T161)</f>
        <v>104</v>
      </c>
      <c r="U162" s="21" t="n">
        <f aca="false">SUM(U159:U161)</f>
        <v>56</v>
      </c>
      <c r="V162" s="21" t="n">
        <f aca="false">SUM(V159:V161)</f>
        <v>41</v>
      </c>
      <c r="W162" s="21" t="n">
        <f aca="false">SUM(W159:W161)</f>
        <v>7</v>
      </c>
      <c r="X162" s="21" t="n">
        <f aca="false">SUM(X159:X161)</f>
        <v>0</v>
      </c>
      <c r="Y162" s="21" t="n">
        <f aca="false">SUM(Y159:Y161)</f>
        <v>0</v>
      </c>
      <c r="Z162" s="21" t="n">
        <f aca="false">SUM(Z159:Z161)</f>
        <v>0</v>
      </c>
      <c r="AA162" s="21" t="n">
        <f aca="false">SUM(AA159:AA161)</f>
        <v>0</v>
      </c>
      <c r="AB162" s="21" t="n">
        <f aca="false">SUM(AB159:AB161)</f>
        <v>0</v>
      </c>
      <c r="AC162" s="21" t="n">
        <f aca="false">SUM(AC159:AC161)</f>
        <v>0</v>
      </c>
    </row>
    <row r="163" customFormat="false" ht="12.75" hidden="false" customHeight="true" outlineLevel="0" collapsed="false">
      <c r="B163" s="13" t="s">
        <v>131</v>
      </c>
      <c r="C163" s="14" t="s">
        <v>30</v>
      </c>
      <c r="D163" s="15" t="n">
        <f aca="false">SUM(E163+J163+O163+T163+Y163)</f>
        <v>2907</v>
      </c>
      <c r="E163" s="15" t="n">
        <v>2268</v>
      </c>
      <c r="F163" s="15" t="n">
        <v>1902</v>
      </c>
      <c r="G163" s="15" t="n">
        <v>356</v>
      </c>
      <c r="H163" s="15" t="n">
        <v>10</v>
      </c>
      <c r="I163" s="15" t="n">
        <v>0</v>
      </c>
      <c r="J163" s="15" t="n">
        <v>13</v>
      </c>
      <c r="K163" s="15" t="n">
        <v>9</v>
      </c>
      <c r="L163" s="14" t="n">
        <v>4</v>
      </c>
      <c r="M163" s="15" t="n">
        <v>0</v>
      </c>
      <c r="N163" s="15" t="n">
        <v>0</v>
      </c>
      <c r="O163" s="15" t="n">
        <v>315</v>
      </c>
      <c r="P163" s="15" t="n">
        <v>226</v>
      </c>
      <c r="Q163" s="14" t="n">
        <v>89</v>
      </c>
      <c r="R163" s="15" t="n">
        <v>0</v>
      </c>
      <c r="S163" s="15" t="n">
        <v>0</v>
      </c>
      <c r="T163" s="15" t="n">
        <v>311</v>
      </c>
      <c r="U163" s="15" t="n">
        <v>162</v>
      </c>
      <c r="V163" s="14" t="n">
        <v>133</v>
      </c>
      <c r="W163" s="15" t="n">
        <v>16</v>
      </c>
      <c r="X163" s="15" t="n">
        <v>0</v>
      </c>
      <c r="Y163" s="15" t="n">
        <v>0</v>
      </c>
      <c r="Z163" s="14" t="n">
        <v>0</v>
      </c>
      <c r="AA163" s="15" t="n">
        <v>0</v>
      </c>
      <c r="AB163" s="15" t="n">
        <v>0</v>
      </c>
      <c r="AC163" s="15" t="n">
        <v>0</v>
      </c>
    </row>
    <row r="164" customFormat="false" ht="12.75" hidden="false" customHeight="false" outlineLevel="0" collapsed="false">
      <c r="B164" s="13"/>
      <c r="C164" s="16" t="s">
        <v>31</v>
      </c>
      <c r="D164" s="17" t="n">
        <f aca="false">SUM(E164+J164+O164+T164+Y164)</f>
        <v>677</v>
      </c>
      <c r="E164" s="17" t="n">
        <v>503</v>
      </c>
      <c r="F164" s="17" t="n">
        <v>380</v>
      </c>
      <c r="G164" s="17" t="n">
        <v>119</v>
      </c>
      <c r="H164" s="17" t="n">
        <v>4</v>
      </c>
      <c r="I164" s="17" t="n">
        <v>0</v>
      </c>
      <c r="J164" s="17" t="n">
        <v>2</v>
      </c>
      <c r="K164" s="17" t="n">
        <v>0</v>
      </c>
      <c r="L164" s="16" t="n">
        <v>2</v>
      </c>
      <c r="M164" s="17" t="n">
        <v>0</v>
      </c>
      <c r="N164" s="17" t="n">
        <v>0</v>
      </c>
      <c r="O164" s="17" t="n">
        <v>57</v>
      </c>
      <c r="P164" s="17" t="n">
        <v>44</v>
      </c>
      <c r="Q164" s="16" t="n">
        <v>13</v>
      </c>
      <c r="R164" s="17" t="n">
        <v>0</v>
      </c>
      <c r="S164" s="17" t="n">
        <v>0</v>
      </c>
      <c r="T164" s="17" t="n">
        <v>115</v>
      </c>
      <c r="U164" s="17" t="n">
        <v>52</v>
      </c>
      <c r="V164" s="16" t="n">
        <v>54</v>
      </c>
      <c r="W164" s="17" t="n">
        <v>9</v>
      </c>
      <c r="X164" s="17" t="n">
        <v>0</v>
      </c>
      <c r="Y164" s="17" t="n">
        <v>0</v>
      </c>
      <c r="Z164" s="16" t="n">
        <v>0</v>
      </c>
      <c r="AA164" s="17" t="n">
        <v>0</v>
      </c>
      <c r="AB164" s="17" t="n">
        <v>0</v>
      </c>
      <c r="AC164" s="17" t="n">
        <v>0</v>
      </c>
    </row>
    <row r="165" customFormat="false" ht="12.75" hidden="false" customHeight="false" outlineLevel="0" collapsed="false">
      <c r="B165" s="13"/>
      <c r="C165" s="16" t="s">
        <v>33</v>
      </c>
      <c r="D165" s="17" t="n">
        <f aca="false">SUM(E165+J165+O165+T165+Y165)</f>
        <v>45</v>
      </c>
      <c r="E165" s="17" t="n">
        <v>32</v>
      </c>
      <c r="F165" s="17" t="n">
        <v>24</v>
      </c>
      <c r="G165" s="17" t="n">
        <v>7</v>
      </c>
      <c r="H165" s="17" t="n">
        <v>1</v>
      </c>
      <c r="I165" s="17" t="n">
        <v>0</v>
      </c>
      <c r="J165" s="17" t="n">
        <v>0</v>
      </c>
      <c r="K165" s="17" t="n">
        <v>0</v>
      </c>
      <c r="L165" s="16" t="n">
        <v>0</v>
      </c>
      <c r="M165" s="17" t="n">
        <v>0</v>
      </c>
      <c r="N165" s="17" t="n">
        <v>0</v>
      </c>
      <c r="O165" s="17" t="n">
        <v>6</v>
      </c>
      <c r="P165" s="17" t="n">
        <v>4</v>
      </c>
      <c r="Q165" s="16" t="n">
        <v>1</v>
      </c>
      <c r="R165" s="17" t="n">
        <v>1</v>
      </c>
      <c r="S165" s="17" t="n">
        <v>0</v>
      </c>
      <c r="T165" s="17" t="n">
        <v>7</v>
      </c>
      <c r="U165" s="17" t="n">
        <v>1</v>
      </c>
      <c r="V165" s="16" t="n">
        <v>6</v>
      </c>
      <c r="W165" s="17" t="n">
        <v>0</v>
      </c>
      <c r="X165" s="17" t="n">
        <v>0</v>
      </c>
      <c r="Y165" s="17" t="n">
        <v>0</v>
      </c>
      <c r="Z165" s="16" t="n">
        <v>0</v>
      </c>
      <c r="AA165" s="17" t="n">
        <v>0</v>
      </c>
      <c r="AB165" s="17" t="n">
        <v>0</v>
      </c>
      <c r="AC165" s="17" t="n">
        <v>0</v>
      </c>
    </row>
    <row r="166" customFormat="false" ht="12.75" hidden="false" customHeight="false" outlineLevel="0" collapsed="false">
      <c r="B166" s="13"/>
      <c r="C166" s="18" t="s">
        <v>34</v>
      </c>
      <c r="D166" s="19" t="n">
        <f aca="false">SUM(E166+J166+O166+T166+Y166)</f>
        <v>6312</v>
      </c>
      <c r="E166" s="19" t="n">
        <v>4850</v>
      </c>
      <c r="F166" s="19" t="n">
        <v>3908</v>
      </c>
      <c r="G166" s="19" t="n">
        <v>908</v>
      </c>
      <c r="H166" s="19" t="n">
        <v>34</v>
      </c>
      <c r="I166" s="19" t="n">
        <v>0</v>
      </c>
      <c r="J166" s="19" t="n">
        <v>36</v>
      </c>
      <c r="K166" s="19" t="n">
        <v>16</v>
      </c>
      <c r="L166" s="18" t="n">
        <v>18</v>
      </c>
      <c r="M166" s="19" t="n">
        <v>2</v>
      </c>
      <c r="N166" s="19" t="n">
        <v>0</v>
      </c>
      <c r="O166" s="19" t="n">
        <v>753</v>
      </c>
      <c r="P166" s="19" t="n">
        <v>566</v>
      </c>
      <c r="Q166" s="18" t="n">
        <v>181</v>
      </c>
      <c r="R166" s="19" t="n">
        <v>6</v>
      </c>
      <c r="S166" s="19" t="n">
        <v>0</v>
      </c>
      <c r="T166" s="19" t="n">
        <v>673</v>
      </c>
      <c r="U166" s="19" t="n">
        <v>344</v>
      </c>
      <c r="V166" s="18" t="n">
        <v>305</v>
      </c>
      <c r="W166" s="19" t="n">
        <v>24</v>
      </c>
      <c r="X166" s="19" t="n">
        <v>0</v>
      </c>
      <c r="Y166" s="19" t="n">
        <v>0</v>
      </c>
      <c r="Z166" s="18" t="n">
        <v>0</v>
      </c>
      <c r="AA166" s="19" t="n">
        <v>0</v>
      </c>
      <c r="AB166" s="19" t="n">
        <v>0</v>
      </c>
      <c r="AC166" s="19" t="n">
        <v>0</v>
      </c>
    </row>
    <row r="167" customFormat="false" ht="39" hidden="false" customHeight="false" outlineLevel="0" collapsed="false">
      <c r="B167" s="20" t="s">
        <v>132</v>
      </c>
      <c r="C167" s="20"/>
      <c r="D167" s="21" t="n">
        <f aca="false">SUM(D163:D166)</f>
        <v>9941</v>
      </c>
      <c r="E167" s="21" t="n">
        <f aca="false">SUM(E163:E166)</f>
        <v>7653</v>
      </c>
      <c r="F167" s="21" t="n">
        <f aca="false">SUM(F163:F166)</f>
        <v>6214</v>
      </c>
      <c r="G167" s="21" t="n">
        <f aca="false">SUM(G163:G166)</f>
        <v>1390</v>
      </c>
      <c r="H167" s="21" t="n">
        <f aca="false">SUM(H163:H166)</f>
        <v>49</v>
      </c>
      <c r="I167" s="21" t="n">
        <f aca="false">SUM(I163:I166)</f>
        <v>0</v>
      </c>
      <c r="J167" s="21" t="n">
        <f aca="false">SUM(J163:J166)</f>
        <v>51</v>
      </c>
      <c r="K167" s="21" t="n">
        <f aca="false">SUM(K163:K166)</f>
        <v>25</v>
      </c>
      <c r="L167" s="21" t="n">
        <f aca="false">SUM(L163:L166)</f>
        <v>24</v>
      </c>
      <c r="M167" s="21" t="n">
        <f aca="false">SUM(M163:M166)</f>
        <v>2</v>
      </c>
      <c r="N167" s="21" t="n">
        <f aca="false">SUM(N163:N166)</f>
        <v>0</v>
      </c>
      <c r="O167" s="21" t="n">
        <f aca="false">SUM(O163:O166)</f>
        <v>1131</v>
      </c>
      <c r="P167" s="21" t="n">
        <f aca="false">SUM(P163:P166)</f>
        <v>840</v>
      </c>
      <c r="Q167" s="21" t="n">
        <f aca="false">SUM(Q163:Q166)</f>
        <v>284</v>
      </c>
      <c r="R167" s="21" t="n">
        <f aca="false">SUM(R163:R166)</f>
        <v>7</v>
      </c>
      <c r="S167" s="21" t="n">
        <f aca="false">SUM(S163:S166)</f>
        <v>0</v>
      </c>
      <c r="T167" s="21" t="n">
        <f aca="false">SUM(T163:T166)</f>
        <v>1106</v>
      </c>
      <c r="U167" s="21" t="n">
        <f aca="false">SUM(U163:U166)</f>
        <v>559</v>
      </c>
      <c r="V167" s="21" t="n">
        <f aca="false">SUM(V163:V166)</f>
        <v>498</v>
      </c>
      <c r="W167" s="21" t="n">
        <f aca="false">SUM(W163:W166)</f>
        <v>49</v>
      </c>
      <c r="X167" s="21" t="n">
        <f aca="false">SUM(X163:X166)</f>
        <v>0</v>
      </c>
      <c r="Y167" s="21" t="n">
        <f aca="false">SUM(Y163:Y166)</f>
        <v>0</v>
      </c>
      <c r="Z167" s="21" t="n">
        <f aca="false">SUM(Z163:Z166)</f>
        <v>0</v>
      </c>
      <c r="AA167" s="21" t="n">
        <f aca="false">SUM(AA163:AA166)</f>
        <v>0</v>
      </c>
      <c r="AB167" s="21" t="n">
        <f aca="false">SUM(AB163:AB166)</f>
        <v>0</v>
      </c>
      <c r="AC167" s="21" t="n">
        <f aca="false">SUM(AC163:AC166)</f>
        <v>0</v>
      </c>
    </row>
    <row r="168" customFormat="false" ht="12.75" hidden="false" customHeight="true" outlineLevel="0" collapsed="false">
      <c r="B168" s="13" t="s">
        <v>133</v>
      </c>
      <c r="C168" s="14" t="s">
        <v>30</v>
      </c>
      <c r="D168" s="15" t="n">
        <f aca="false">SUM(E168+J168+O168+T168+Y168)</f>
        <v>2854</v>
      </c>
      <c r="E168" s="15" t="n">
        <v>1810</v>
      </c>
      <c r="F168" s="15" t="n">
        <v>1657</v>
      </c>
      <c r="G168" s="15" t="n">
        <v>133</v>
      </c>
      <c r="H168" s="15" t="n">
        <v>20</v>
      </c>
      <c r="I168" s="15" t="n">
        <v>0</v>
      </c>
      <c r="J168" s="15" t="n">
        <v>17</v>
      </c>
      <c r="K168" s="15" t="n">
        <v>13</v>
      </c>
      <c r="L168" s="14" t="n">
        <v>3</v>
      </c>
      <c r="M168" s="15" t="n">
        <v>1</v>
      </c>
      <c r="N168" s="15" t="n">
        <v>0</v>
      </c>
      <c r="O168" s="15" t="n">
        <v>481</v>
      </c>
      <c r="P168" s="15" t="n">
        <v>449</v>
      </c>
      <c r="Q168" s="14" t="n">
        <v>27</v>
      </c>
      <c r="R168" s="15" t="n">
        <v>5</v>
      </c>
      <c r="S168" s="15" t="n">
        <v>0</v>
      </c>
      <c r="T168" s="15" t="n">
        <v>545</v>
      </c>
      <c r="U168" s="15" t="n">
        <v>418</v>
      </c>
      <c r="V168" s="14" t="n">
        <v>112</v>
      </c>
      <c r="W168" s="15" t="n">
        <v>15</v>
      </c>
      <c r="X168" s="15" t="n">
        <v>0</v>
      </c>
      <c r="Y168" s="15" t="n">
        <v>1</v>
      </c>
      <c r="Z168" s="14" t="n">
        <v>0</v>
      </c>
      <c r="AA168" s="15" t="n">
        <v>0</v>
      </c>
      <c r="AB168" s="15" t="n">
        <v>0</v>
      </c>
      <c r="AC168" s="15" t="n">
        <v>1</v>
      </c>
    </row>
    <row r="169" customFormat="false" ht="12.75" hidden="false" customHeight="false" outlineLevel="0" collapsed="false">
      <c r="B169" s="13"/>
      <c r="C169" s="16" t="s">
        <v>31</v>
      </c>
      <c r="D169" s="17" t="n">
        <f aca="false">SUM(E169+J169+O169+T169+Y169)</f>
        <v>2626</v>
      </c>
      <c r="E169" s="17" t="n">
        <v>1691</v>
      </c>
      <c r="F169" s="17" t="n">
        <v>1531</v>
      </c>
      <c r="G169" s="17" t="n">
        <v>143</v>
      </c>
      <c r="H169" s="17" t="n">
        <v>17</v>
      </c>
      <c r="I169" s="17" t="n">
        <v>0</v>
      </c>
      <c r="J169" s="17" t="n">
        <v>21</v>
      </c>
      <c r="K169" s="17" t="n">
        <v>16</v>
      </c>
      <c r="L169" s="16" t="n">
        <v>4</v>
      </c>
      <c r="M169" s="17" t="n">
        <v>1</v>
      </c>
      <c r="N169" s="17" t="n">
        <v>0</v>
      </c>
      <c r="O169" s="17" t="n">
        <v>336</v>
      </c>
      <c r="P169" s="17" t="n">
        <v>317</v>
      </c>
      <c r="Q169" s="16" t="n">
        <v>18</v>
      </c>
      <c r="R169" s="17" t="n">
        <v>1</v>
      </c>
      <c r="S169" s="17" t="n">
        <v>0</v>
      </c>
      <c r="T169" s="17" t="n">
        <v>578</v>
      </c>
      <c r="U169" s="17" t="n">
        <v>437</v>
      </c>
      <c r="V169" s="16" t="n">
        <v>123</v>
      </c>
      <c r="W169" s="17" t="n">
        <v>18</v>
      </c>
      <c r="X169" s="17" t="n">
        <v>0</v>
      </c>
      <c r="Y169" s="17" t="n">
        <v>0</v>
      </c>
      <c r="Z169" s="16" t="n">
        <v>0</v>
      </c>
      <c r="AA169" s="17" t="n">
        <v>0</v>
      </c>
      <c r="AB169" s="17" t="n">
        <v>0</v>
      </c>
      <c r="AC169" s="17" t="n">
        <v>0</v>
      </c>
    </row>
    <row r="170" customFormat="false" ht="12.75" hidden="false" customHeight="false" outlineLevel="0" collapsed="false">
      <c r="B170" s="13"/>
      <c r="C170" s="16" t="s">
        <v>32</v>
      </c>
      <c r="D170" s="17" t="n">
        <f aca="false">SUM(E170+J170+O170+T170+Y170)</f>
        <v>2720</v>
      </c>
      <c r="E170" s="17" t="n">
        <v>1858</v>
      </c>
      <c r="F170" s="17" t="n">
        <v>1659</v>
      </c>
      <c r="G170" s="17" t="n">
        <v>179</v>
      </c>
      <c r="H170" s="17" t="n">
        <v>20</v>
      </c>
      <c r="I170" s="17" t="n">
        <v>0</v>
      </c>
      <c r="J170" s="17" t="n">
        <v>19</v>
      </c>
      <c r="K170" s="17" t="n">
        <v>4</v>
      </c>
      <c r="L170" s="16" t="n">
        <v>11</v>
      </c>
      <c r="M170" s="17" t="n">
        <v>4</v>
      </c>
      <c r="N170" s="17" t="n">
        <v>0</v>
      </c>
      <c r="O170" s="17" t="n">
        <v>333</v>
      </c>
      <c r="P170" s="17" t="n">
        <v>304</v>
      </c>
      <c r="Q170" s="16" t="n">
        <v>26</v>
      </c>
      <c r="R170" s="17" t="n">
        <v>3</v>
      </c>
      <c r="S170" s="17" t="n">
        <v>0</v>
      </c>
      <c r="T170" s="17" t="n">
        <v>510</v>
      </c>
      <c r="U170" s="17" t="n">
        <v>356</v>
      </c>
      <c r="V170" s="16" t="n">
        <v>141</v>
      </c>
      <c r="W170" s="17" t="n">
        <v>13</v>
      </c>
      <c r="X170" s="17" t="n">
        <v>0</v>
      </c>
      <c r="Y170" s="17" t="n">
        <v>0</v>
      </c>
      <c r="Z170" s="16" t="n">
        <v>0</v>
      </c>
      <c r="AA170" s="17" t="n">
        <v>0</v>
      </c>
      <c r="AB170" s="17" t="n">
        <v>0</v>
      </c>
      <c r="AC170" s="17" t="n">
        <v>0</v>
      </c>
    </row>
    <row r="171" customFormat="false" ht="12.75" hidden="false" customHeight="false" outlineLevel="0" collapsed="false">
      <c r="B171" s="13"/>
      <c r="C171" s="16" t="s">
        <v>33</v>
      </c>
      <c r="D171" s="17" t="n">
        <f aca="false">SUM(E171+J171+O171+T171+Y171)</f>
        <v>4479</v>
      </c>
      <c r="E171" s="17" t="n">
        <v>2858</v>
      </c>
      <c r="F171" s="17" t="n">
        <v>2613</v>
      </c>
      <c r="G171" s="17" t="n">
        <v>229</v>
      </c>
      <c r="H171" s="17" t="n">
        <v>16</v>
      </c>
      <c r="I171" s="17" t="n">
        <v>0</v>
      </c>
      <c r="J171" s="17" t="n">
        <v>35</v>
      </c>
      <c r="K171" s="17" t="n">
        <v>18</v>
      </c>
      <c r="L171" s="16" t="n">
        <v>14</v>
      </c>
      <c r="M171" s="17" t="n">
        <v>3</v>
      </c>
      <c r="N171" s="17" t="n">
        <v>0</v>
      </c>
      <c r="O171" s="17" t="n">
        <v>828</v>
      </c>
      <c r="P171" s="17" t="n">
        <v>738</v>
      </c>
      <c r="Q171" s="16" t="n">
        <v>89</v>
      </c>
      <c r="R171" s="17" t="n">
        <v>1</v>
      </c>
      <c r="S171" s="17" t="n">
        <v>0</v>
      </c>
      <c r="T171" s="17" t="n">
        <v>758</v>
      </c>
      <c r="U171" s="17" t="n">
        <v>540</v>
      </c>
      <c r="V171" s="16" t="n">
        <v>213</v>
      </c>
      <c r="W171" s="17" t="n">
        <v>5</v>
      </c>
      <c r="X171" s="17" t="n">
        <v>0</v>
      </c>
      <c r="Y171" s="17" t="n">
        <v>0</v>
      </c>
      <c r="Z171" s="16" t="n">
        <v>0</v>
      </c>
      <c r="AA171" s="17" t="n">
        <v>0</v>
      </c>
      <c r="AB171" s="17" t="n">
        <v>0</v>
      </c>
      <c r="AC171" s="17" t="n">
        <v>0</v>
      </c>
    </row>
    <row r="172" customFormat="false" ht="12.75" hidden="false" customHeight="false" outlineLevel="0" collapsed="false">
      <c r="B172" s="13"/>
      <c r="C172" s="16" t="s">
        <v>34</v>
      </c>
      <c r="D172" s="17" t="n">
        <f aca="false">SUM(E172+J172+O172+T172+Y172)</f>
        <v>1679</v>
      </c>
      <c r="E172" s="17" t="n">
        <v>1138</v>
      </c>
      <c r="F172" s="17" t="n">
        <v>960</v>
      </c>
      <c r="G172" s="17" t="n">
        <v>170</v>
      </c>
      <c r="H172" s="17" t="n">
        <v>8</v>
      </c>
      <c r="I172" s="17" t="n">
        <v>0</v>
      </c>
      <c r="J172" s="17" t="n">
        <v>12</v>
      </c>
      <c r="K172" s="17" t="n">
        <v>5</v>
      </c>
      <c r="L172" s="16" t="n">
        <v>7</v>
      </c>
      <c r="M172" s="17" t="n">
        <v>0</v>
      </c>
      <c r="N172" s="17" t="n">
        <v>0</v>
      </c>
      <c r="O172" s="17" t="n">
        <v>179</v>
      </c>
      <c r="P172" s="17" t="n">
        <v>154</v>
      </c>
      <c r="Q172" s="16" t="n">
        <v>25</v>
      </c>
      <c r="R172" s="17" t="n">
        <v>0</v>
      </c>
      <c r="S172" s="17" t="n">
        <v>0</v>
      </c>
      <c r="T172" s="17" t="n">
        <v>350</v>
      </c>
      <c r="U172" s="17" t="n">
        <v>215</v>
      </c>
      <c r="V172" s="16" t="n">
        <v>121</v>
      </c>
      <c r="W172" s="17" t="n">
        <v>14</v>
      </c>
      <c r="X172" s="17" t="n">
        <v>0</v>
      </c>
      <c r="Y172" s="17" t="n">
        <v>0</v>
      </c>
      <c r="Z172" s="16" t="n">
        <v>0</v>
      </c>
      <c r="AA172" s="17" t="n">
        <v>0</v>
      </c>
      <c r="AB172" s="17" t="n">
        <v>0</v>
      </c>
      <c r="AC172" s="17" t="n">
        <v>0</v>
      </c>
    </row>
    <row r="173" customFormat="false" ht="12.75" hidden="false" customHeight="false" outlineLevel="0" collapsed="false">
      <c r="B173" s="13"/>
      <c r="C173" s="16" t="s">
        <v>35</v>
      </c>
      <c r="D173" s="17" t="n">
        <f aca="false">SUM(E173+J173+O173+T173+Y173)</f>
        <v>3560</v>
      </c>
      <c r="E173" s="17" t="n">
        <v>2407</v>
      </c>
      <c r="F173" s="17" t="n">
        <v>2187</v>
      </c>
      <c r="G173" s="17" t="n">
        <v>198</v>
      </c>
      <c r="H173" s="17" t="n">
        <v>22</v>
      </c>
      <c r="I173" s="17" t="n">
        <v>0</v>
      </c>
      <c r="J173" s="17" t="n">
        <v>46</v>
      </c>
      <c r="K173" s="17" t="n">
        <v>16</v>
      </c>
      <c r="L173" s="16" t="n">
        <v>25</v>
      </c>
      <c r="M173" s="17" t="n">
        <v>5</v>
      </c>
      <c r="N173" s="17" t="n">
        <v>0</v>
      </c>
      <c r="O173" s="17" t="n">
        <v>447</v>
      </c>
      <c r="P173" s="17" t="n">
        <v>415</v>
      </c>
      <c r="Q173" s="16" t="n">
        <v>32</v>
      </c>
      <c r="R173" s="17" t="n">
        <v>0</v>
      </c>
      <c r="S173" s="17" t="n">
        <v>0</v>
      </c>
      <c r="T173" s="17" t="n">
        <v>656</v>
      </c>
      <c r="U173" s="17" t="n">
        <v>458</v>
      </c>
      <c r="V173" s="16" t="n">
        <v>170</v>
      </c>
      <c r="W173" s="17" t="n">
        <v>28</v>
      </c>
      <c r="X173" s="17" t="n">
        <v>0</v>
      </c>
      <c r="Y173" s="17" t="n">
        <v>4</v>
      </c>
      <c r="Z173" s="16" t="n">
        <v>0</v>
      </c>
      <c r="AA173" s="17" t="n">
        <v>0</v>
      </c>
      <c r="AB173" s="17" t="n">
        <v>0</v>
      </c>
      <c r="AC173" s="17" t="n">
        <v>4</v>
      </c>
    </row>
    <row r="174" customFormat="false" ht="12.75" hidden="false" customHeight="false" outlineLevel="0" collapsed="false">
      <c r="B174" s="13"/>
      <c r="C174" s="16" t="s">
        <v>36</v>
      </c>
      <c r="D174" s="17" t="n">
        <f aca="false">SUM(E174+J174+O174+T174+Y174)</f>
        <v>5435</v>
      </c>
      <c r="E174" s="17" t="n">
        <v>3694</v>
      </c>
      <c r="F174" s="17" t="n">
        <v>3343</v>
      </c>
      <c r="G174" s="17" t="n">
        <v>316</v>
      </c>
      <c r="H174" s="17" t="n">
        <v>35</v>
      </c>
      <c r="I174" s="17" t="n">
        <v>0</v>
      </c>
      <c r="J174" s="17" t="n">
        <v>45</v>
      </c>
      <c r="K174" s="17" t="n">
        <v>22</v>
      </c>
      <c r="L174" s="16" t="n">
        <v>13</v>
      </c>
      <c r="M174" s="17" t="n">
        <v>10</v>
      </c>
      <c r="N174" s="17" t="n">
        <v>0</v>
      </c>
      <c r="O174" s="17" t="n">
        <v>936</v>
      </c>
      <c r="P174" s="17" t="n">
        <v>845</v>
      </c>
      <c r="Q174" s="16" t="n">
        <v>83</v>
      </c>
      <c r="R174" s="17" t="n">
        <v>8</v>
      </c>
      <c r="S174" s="17" t="n">
        <v>0</v>
      </c>
      <c r="T174" s="17" t="n">
        <v>759</v>
      </c>
      <c r="U174" s="17" t="n">
        <v>580</v>
      </c>
      <c r="V174" s="16" t="n">
        <v>155</v>
      </c>
      <c r="W174" s="17" t="n">
        <v>24</v>
      </c>
      <c r="X174" s="17" t="n">
        <v>0</v>
      </c>
      <c r="Y174" s="17" t="n">
        <v>1</v>
      </c>
      <c r="Z174" s="16" t="n">
        <v>0</v>
      </c>
      <c r="AA174" s="17" t="n">
        <v>0</v>
      </c>
      <c r="AB174" s="17" t="n">
        <v>0</v>
      </c>
      <c r="AC174" s="17" t="n">
        <v>1</v>
      </c>
    </row>
    <row r="175" customFormat="false" ht="12.75" hidden="false" customHeight="false" outlineLevel="0" collapsed="false">
      <c r="B175" s="13"/>
      <c r="C175" s="16" t="s">
        <v>39</v>
      </c>
      <c r="D175" s="17" t="n">
        <f aca="false">SUM(E175+J175+O175+T175+Y175)</f>
        <v>3339</v>
      </c>
      <c r="E175" s="17" t="n">
        <v>2451</v>
      </c>
      <c r="F175" s="17" t="n">
        <v>2101</v>
      </c>
      <c r="G175" s="17" t="n">
        <v>315</v>
      </c>
      <c r="H175" s="17" t="n">
        <v>35</v>
      </c>
      <c r="I175" s="17" t="n">
        <v>0</v>
      </c>
      <c r="J175" s="17" t="n">
        <v>47</v>
      </c>
      <c r="K175" s="17" t="n">
        <v>18</v>
      </c>
      <c r="L175" s="16" t="n">
        <v>27</v>
      </c>
      <c r="M175" s="17" t="n">
        <v>2</v>
      </c>
      <c r="N175" s="17" t="n">
        <v>0</v>
      </c>
      <c r="O175" s="17" t="n">
        <v>295</v>
      </c>
      <c r="P175" s="17" t="n">
        <v>257</v>
      </c>
      <c r="Q175" s="16" t="n">
        <v>36</v>
      </c>
      <c r="R175" s="17" t="n">
        <v>2</v>
      </c>
      <c r="S175" s="17" t="n">
        <v>0</v>
      </c>
      <c r="T175" s="17" t="n">
        <v>544</v>
      </c>
      <c r="U175" s="17" t="n">
        <v>385</v>
      </c>
      <c r="V175" s="16" t="n">
        <v>135</v>
      </c>
      <c r="W175" s="17" t="n">
        <v>24</v>
      </c>
      <c r="X175" s="17" t="n">
        <v>0</v>
      </c>
      <c r="Y175" s="17" t="n">
        <v>2</v>
      </c>
      <c r="Z175" s="16" t="n">
        <v>0</v>
      </c>
      <c r="AA175" s="17" t="n">
        <v>0</v>
      </c>
      <c r="AB175" s="17" t="n">
        <v>0</v>
      </c>
      <c r="AC175" s="17" t="n">
        <v>2</v>
      </c>
    </row>
    <row r="176" customFormat="false" ht="12.75" hidden="false" customHeight="false" outlineLevel="0" collapsed="false">
      <c r="B176" s="13"/>
      <c r="C176" s="16" t="s">
        <v>40</v>
      </c>
      <c r="D176" s="17" t="n">
        <f aca="false">SUM(E176+J176+O176+T176+Y176)</f>
        <v>3711</v>
      </c>
      <c r="E176" s="17" t="n">
        <v>2374</v>
      </c>
      <c r="F176" s="17" t="n">
        <v>2189</v>
      </c>
      <c r="G176" s="17" t="n">
        <v>182</v>
      </c>
      <c r="H176" s="17" t="n">
        <v>3</v>
      </c>
      <c r="I176" s="17" t="n">
        <v>0</v>
      </c>
      <c r="J176" s="17" t="n">
        <v>65</v>
      </c>
      <c r="K176" s="17" t="n">
        <v>35</v>
      </c>
      <c r="L176" s="16" t="n">
        <v>27</v>
      </c>
      <c r="M176" s="17" t="n">
        <v>3</v>
      </c>
      <c r="N176" s="17" t="n">
        <v>0</v>
      </c>
      <c r="O176" s="17" t="n">
        <v>748</v>
      </c>
      <c r="P176" s="17" t="n">
        <v>716</v>
      </c>
      <c r="Q176" s="16" t="n">
        <v>32</v>
      </c>
      <c r="R176" s="17" t="n">
        <v>0</v>
      </c>
      <c r="S176" s="17" t="n">
        <v>0</v>
      </c>
      <c r="T176" s="17" t="n">
        <v>524</v>
      </c>
      <c r="U176" s="17" t="n">
        <v>416</v>
      </c>
      <c r="V176" s="16" t="n">
        <v>93</v>
      </c>
      <c r="W176" s="17" t="n">
        <v>15</v>
      </c>
      <c r="X176" s="17" t="n">
        <v>0</v>
      </c>
      <c r="Y176" s="17" t="n">
        <v>0</v>
      </c>
      <c r="Z176" s="16" t="n">
        <v>0</v>
      </c>
      <c r="AA176" s="17" t="n">
        <v>0</v>
      </c>
      <c r="AB176" s="17" t="n">
        <v>0</v>
      </c>
      <c r="AC176" s="17" t="n">
        <v>0</v>
      </c>
    </row>
    <row r="177" customFormat="false" ht="12.75" hidden="false" customHeight="false" outlineLevel="0" collapsed="false">
      <c r="B177" s="13"/>
      <c r="C177" s="16" t="s">
        <v>41</v>
      </c>
      <c r="D177" s="17" t="n">
        <f aca="false">SUM(E177+J177+O177+T177+Y177)</f>
        <v>3968</v>
      </c>
      <c r="E177" s="17" t="n">
        <v>2442</v>
      </c>
      <c r="F177" s="17" t="n">
        <v>2410</v>
      </c>
      <c r="G177" s="17" t="n">
        <v>31</v>
      </c>
      <c r="H177" s="17" t="n">
        <v>1</v>
      </c>
      <c r="I177" s="17" t="n">
        <v>0</v>
      </c>
      <c r="J177" s="17" t="n">
        <v>14</v>
      </c>
      <c r="K177" s="17" t="n">
        <v>10</v>
      </c>
      <c r="L177" s="16" t="n">
        <v>3</v>
      </c>
      <c r="M177" s="17" t="n">
        <v>1</v>
      </c>
      <c r="N177" s="17" t="n">
        <v>0</v>
      </c>
      <c r="O177" s="17" t="n">
        <v>1109</v>
      </c>
      <c r="P177" s="17" t="n">
        <v>1088</v>
      </c>
      <c r="Q177" s="16" t="n">
        <v>20</v>
      </c>
      <c r="R177" s="17" t="n">
        <v>1</v>
      </c>
      <c r="S177" s="17" t="n">
        <v>0</v>
      </c>
      <c r="T177" s="17" t="n">
        <v>402</v>
      </c>
      <c r="U177" s="17" t="n">
        <v>372</v>
      </c>
      <c r="V177" s="16" t="n">
        <v>25</v>
      </c>
      <c r="W177" s="17" t="n">
        <v>5</v>
      </c>
      <c r="X177" s="17" t="n">
        <v>0</v>
      </c>
      <c r="Y177" s="17" t="n">
        <v>1</v>
      </c>
      <c r="Z177" s="16" t="n">
        <v>0</v>
      </c>
      <c r="AA177" s="17" t="n">
        <v>0</v>
      </c>
      <c r="AB177" s="17" t="n">
        <v>0</v>
      </c>
      <c r="AC177" s="17" t="n">
        <v>1</v>
      </c>
    </row>
    <row r="178" customFormat="false" ht="12.75" hidden="false" customHeight="false" outlineLevel="0" collapsed="false">
      <c r="B178" s="13"/>
      <c r="C178" s="16" t="s">
        <v>42</v>
      </c>
      <c r="D178" s="17" t="n">
        <f aca="false">SUM(E178+J178+O178+T178+Y178)</f>
        <v>3149</v>
      </c>
      <c r="E178" s="17" t="n">
        <v>1738</v>
      </c>
      <c r="F178" s="17" t="n">
        <v>1718</v>
      </c>
      <c r="G178" s="17" t="n">
        <v>19</v>
      </c>
      <c r="H178" s="17" t="n">
        <v>1</v>
      </c>
      <c r="I178" s="17" t="n">
        <v>0</v>
      </c>
      <c r="J178" s="17" t="n">
        <v>13</v>
      </c>
      <c r="K178" s="17" t="n">
        <v>11</v>
      </c>
      <c r="L178" s="16" t="n">
        <v>2</v>
      </c>
      <c r="M178" s="17" t="n">
        <v>0</v>
      </c>
      <c r="N178" s="17" t="n">
        <v>0</v>
      </c>
      <c r="O178" s="17" t="n">
        <v>1089</v>
      </c>
      <c r="P178" s="17" t="n">
        <v>1054</v>
      </c>
      <c r="Q178" s="16" t="n">
        <v>35</v>
      </c>
      <c r="R178" s="17" t="n">
        <v>0</v>
      </c>
      <c r="S178" s="17" t="n">
        <v>0</v>
      </c>
      <c r="T178" s="17" t="n">
        <v>305</v>
      </c>
      <c r="U178" s="17" t="n">
        <v>294</v>
      </c>
      <c r="V178" s="16" t="n">
        <v>11</v>
      </c>
      <c r="W178" s="17" t="n">
        <v>0</v>
      </c>
      <c r="X178" s="17" t="n">
        <v>0</v>
      </c>
      <c r="Y178" s="17" t="n">
        <v>4</v>
      </c>
      <c r="Z178" s="16" t="n">
        <v>0</v>
      </c>
      <c r="AA178" s="17" t="n">
        <v>0</v>
      </c>
      <c r="AB178" s="17" t="n">
        <v>0</v>
      </c>
      <c r="AC178" s="17" t="n">
        <v>4</v>
      </c>
    </row>
    <row r="179" customFormat="false" ht="12.75" hidden="false" customHeight="false" outlineLevel="0" collapsed="false">
      <c r="B179" s="13"/>
      <c r="C179" s="16" t="s">
        <v>43</v>
      </c>
      <c r="D179" s="17" t="n">
        <f aca="false">SUM(E179+J179+O179+T179+Y179)</f>
        <v>4448</v>
      </c>
      <c r="E179" s="17" t="n">
        <v>2973</v>
      </c>
      <c r="F179" s="17" t="n">
        <v>2801</v>
      </c>
      <c r="G179" s="17" t="n">
        <v>165</v>
      </c>
      <c r="H179" s="17" t="n">
        <v>7</v>
      </c>
      <c r="I179" s="17" t="n">
        <v>0</v>
      </c>
      <c r="J179" s="17" t="n">
        <v>98</v>
      </c>
      <c r="K179" s="17" t="n">
        <v>46</v>
      </c>
      <c r="L179" s="16" t="n">
        <v>49</v>
      </c>
      <c r="M179" s="17" t="n">
        <v>3</v>
      </c>
      <c r="N179" s="17" t="n">
        <v>0</v>
      </c>
      <c r="O179" s="17" t="n">
        <v>793</v>
      </c>
      <c r="P179" s="17" t="n">
        <v>753</v>
      </c>
      <c r="Q179" s="16" t="n">
        <v>38</v>
      </c>
      <c r="R179" s="17" t="n">
        <v>2</v>
      </c>
      <c r="S179" s="17" t="n">
        <v>0</v>
      </c>
      <c r="T179" s="17" t="n">
        <v>581</v>
      </c>
      <c r="U179" s="17" t="n">
        <v>455</v>
      </c>
      <c r="V179" s="16" t="n">
        <v>117</v>
      </c>
      <c r="W179" s="17" t="n">
        <v>9</v>
      </c>
      <c r="X179" s="17" t="n">
        <v>0</v>
      </c>
      <c r="Y179" s="17" t="n">
        <v>3</v>
      </c>
      <c r="Z179" s="16" t="n">
        <v>0</v>
      </c>
      <c r="AA179" s="17" t="n">
        <v>0</v>
      </c>
      <c r="AB179" s="17" t="n">
        <v>0</v>
      </c>
      <c r="AC179" s="17" t="n">
        <v>3</v>
      </c>
    </row>
    <row r="180" customFormat="false" ht="12.75" hidden="false" customHeight="false" outlineLevel="0" collapsed="false">
      <c r="B180" s="13"/>
      <c r="C180" s="18" t="s">
        <v>44</v>
      </c>
      <c r="D180" s="19" t="n">
        <f aca="false">SUM(E180+J180+O180+T180+Y180)</f>
        <v>901</v>
      </c>
      <c r="E180" s="19" t="n">
        <v>643</v>
      </c>
      <c r="F180" s="19" t="n">
        <v>563</v>
      </c>
      <c r="G180" s="19" t="n">
        <v>69</v>
      </c>
      <c r="H180" s="19" t="n">
        <v>11</v>
      </c>
      <c r="I180" s="19" t="n">
        <v>0</v>
      </c>
      <c r="J180" s="19" t="n">
        <v>15</v>
      </c>
      <c r="K180" s="19" t="n">
        <v>11</v>
      </c>
      <c r="L180" s="18" t="n">
        <v>4</v>
      </c>
      <c r="M180" s="19" t="n">
        <v>0</v>
      </c>
      <c r="N180" s="19" t="n">
        <v>0</v>
      </c>
      <c r="O180" s="19" t="n">
        <v>87</v>
      </c>
      <c r="P180" s="19" t="n">
        <v>76</v>
      </c>
      <c r="Q180" s="18" t="n">
        <v>10</v>
      </c>
      <c r="R180" s="19" t="n">
        <v>1</v>
      </c>
      <c r="S180" s="19" t="n">
        <v>0</v>
      </c>
      <c r="T180" s="19" t="n">
        <v>156</v>
      </c>
      <c r="U180" s="19" t="n">
        <v>112</v>
      </c>
      <c r="V180" s="18" t="n">
        <v>37</v>
      </c>
      <c r="W180" s="19" t="n">
        <v>7</v>
      </c>
      <c r="X180" s="19" t="n">
        <v>0</v>
      </c>
      <c r="Y180" s="19" t="n">
        <v>0</v>
      </c>
      <c r="Z180" s="18" t="n">
        <v>0</v>
      </c>
      <c r="AA180" s="19" t="n">
        <v>0</v>
      </c>
      <c r="AB180" s="19" t="n">
        <v>0</v>
      </c>
      <c r="AC180" s="19" t="n">
        <v>0</v>
      </c>
    </row>
    <row r="181" customFormat="false" ht="13.5" hidden="false" customHeight="false" outlineLevel="0" collapsed="false">
      <c r="B181" s="20" t="s">
        <v>134</v>
      </c>
      <c r="C181" s="20"/>
      <c r="D181" s="21" t="n">
        <f aca="false">SUM(D168:D180)</f>
        <v>42869</v>
      </c>
      <c r="E181" s="21" t="n">
        <f aca="false">SUM(E168:E180)</f>
        <v>28077</v>
      </c>
      <c r="F181" s="21" t="n">
        <f aca="false">SUM(F168:F180)</f>
        <v>25732</v>
      </c>
      <c r="G181" s="21" t="n">
        <f aca="false">SUM(G168:G180)</f>
        <v>2149</v>
      </c>
      <c r="H181" s="21" t="n">
        <f aca="false">SUM(H168:H180)</f>
        <v>196</v>
      </c>
      <c r="I181" s="21" t="n">
        <f aca="false">SUM(I168:I180)</f>
        <v>0</v>
      </c>
      <c r="J181" s="21" t="n">
        <f aca="false">SUM(J168:J180)</f>
        <v>447</v>
      </c>
      <c r="K181" s="21" t="n">
        <f aca="false">SUM(K168:K180)</f>
        <v>225</v>
      </c>
      <c r="L181" s="21" t="n">
        <f aca="false">SUM(L168:L180)</f>
        <v>189</v>
      </c>
      <c r="M181" s="21" t="n">
        <f aca="false">SUM(M168:M180)</f>
        <v>33</v>
      </c>
      <c r="N181" s="21" t="n">
        <f aca="false">SUM(N168:N180)</f>
        <v>0</v>
      </c>
      <c r="O181" s="21" t="n">
        <f aca="false">SUM(O168:O180)</f>
        <v>7661</v>
      </c>
      <c r="P181" s="21" t="n">
        <f aca="false">SUM(P168:P180)</f>
        <v>7166</v>
      </c>
      <c r="Q181" s="21" t="n">
        <f aca="false">SUM(Q168:Q180)</f>
        <v>471</v>
      </c>
      <c r="R181" s="21" t="n">
        <f aca="false">SUM(R168:R180)</f>
        <v>24</v>
      </c>
      <c r="S181" s="21" t="n">
        <f aca="false">SUM(S168:S180)</f>
        <v>0</v>
      </c>
      <c r="T181" s="21" t="n">
        <f aca="false">SUM(T168:T180)</f>
        <v>6668</v>
      </c>
      <c r="U181" s="21" t="n">
        <f aca="false">SUM(U168:U180)</f>
        <v>5038</v>
      </c>
      <c r="V181" s="21" t="n">
        <f aca="false">SUM(V168:V180)</f>
        <v>1453</v>
      </c>
      <c r="W181" s="21" t="n">
        <f aca="false">SUM(W168:W180)</f>
        <v>177</v>
      </c>
      <c r="X181" s="21" t="n">
        <f aca="false">SUM(X168:X180)</f>
        <v>0</v>
      </c>
      <c r="Y181" s="21" t="n">
        <f aca="false">SUM(Y168:Y180)</f>
        <v>16</v>
      </c>
      <c r="Z181" s="21" t="n">
        <f aca="false">SUM(Z168:Z180)</f>
        <v>0</v>
      </c>
      <c r="AA181" s="21" t="n">
        <f aca="false">SUM(AA168:AA180)</f>
        <v>0</v>
      </c>
      <c r="AB181" s="21" t="n">
        <f aca="false">SUM(AB168:AB180)</f>
        <v>0</v>
      </c>
      <c r="AC181" s="21" t="n">
        <f aca="false">SUM(AC168:AC180)</f>
        <v>16</v>
      </c>
    </row>
    <row r="182" customFormat="false" ht="12.75" hidden="false" customHeight="true" outlineLevel="0" collapsed="false">
      <c r="B182" s="13" t="s">
        <v>135</v>
      </c>
      <c r="C182" s="14" t="s">
        <v>30</v>
      </c>
      <c r="D182" s="15" t="n">
        <f aca="false">SUM(E182+J182+O182+T182+Y182)</f>
        <v>2977</v>
      </c>
      <c r="E182" s="15" t="n">
        <v>2357</v>
      </c>
      <c r="F182" s="15" t="n">
        <v>2160</v>
      </c>
      <c r="G182" s="15" t="n">
        <v>175</v>
      </c>
      <c r="H182" s="15" t="n">
        <v>22</v>
      </c>
      <c r="I182" s="15" t="n">
        <v>0</v>
      </c>
      <c r="J182" s="15" t="n">
        <v>15</v>
      </c>
      <c r="K182" s="15" t="n">
        <v>5</v>
      </c>
      <c r="L182" s="14" t="n">
        <v>8</v>
      </c>
      <c r="M182" s="15" t="n">
        <v>2</v>
      </c>
      <c r="N182" s="15" t="n">
        <v>0</v>
      </c>
      <c r="O182" s="15" t="n">
        <v>289</v>
      </c>
      <c r="P182" s="15" t="n">
        <v>244</v>
      </c>
      <c r="Q182" s="14" t="n">
        <v>42</v>
      </c>
      <c r="R182" s="15" t="n">
        <v>3</v>
      </c>
      <c r="S182" s="15" t="n">
        <v>0</v>
      </c>
      <c r="T182" s="15" t="n">
        <v>316</v>
      </c>
      <c r="U182" s="15" t="n">
        <v>244</v>
      </c>
      <c r="V182" s="14" t="n">
        <v>66</v>
      </c>
      <c r="W182" s="15" t="n">
        <v>6</v>
      </c>
      <c r="X182" s="15" t="n">
        <v>0</v>
      </c>
      <c r="Y182" s="15" t="n">
        <v>0</v>
      </c>
      <c r="Z182" s="14" t="n">
        <v>0</v>
      </c>
      <c r="AA182" s="15" t="n">
        <v>0</v>
      </c>
      <c r="AB182" s="15" t="n">
        <v>0</v>
      </c>
      <c r="AC182" s="15" t="n">
        <v>0</v>
      </c>
    </row>
    <row r="183" customFormat="false" ht="12.75" hidden="false" customHeight="false" outlineLevel="0" collapsed="false">
      <c r="B183" s="13"/>
      <c r="C183" s="16" t="s">
        <v>31</v>
      </c>
      <c r="D183" s="17" t="n">
        <f aca="false">SUM(E183+J183+O183+T183+Y183)</f>
        <v>371</v>
      </c>
      <c r="E183" s="17" t="n">
        <v>264</v>
      </c>
      <c r="F183" s="17" t="n">
        <v>221</v>
      </c>
      <c r="G183" s="17" t="n">
        <v>38</v>
      </c>
      <c r="H183" s="17" t="n">
        <v>5</v>
      </c>
      <c r="I183" s="17" t="n">
        <v>0</v>
      </c>
      <c r="J183" s="17" t="n">
        <v>0</v>
      </c>
      <c r="K183" s="17" t="n">
        <v>0</v>
      </c>
      <c r="L183" s="16" t="n">
        <v>0</v>
      </c>
      <c r="M183" s="17" t="n">
        <v>0</v>
      </c>
      <c r="N183" s="17" t="n">
        <v>0</v>
      </c>
      <c r="O183" s="17" t="n">
        <v>37</v>
      </c>
      <c r="P183" s="17" t="n">
        <v>23</v>
      </c>
      <c r="Q183" s="16" t="n">
        <v>13</v>
      </c>
      <c r="R183" s="17" t="n">
        <v>1</v>
      </c>
      <c r="S183" s="17" t="n">
        <v>0</v>
      </c>
      <c r="T183" s="17" t="n">
        <v>70</v>
      </c>
      <c r="U183" s="17" t="n">
        <v>36</v>
      </c>
      <c r="V183" s="16" t="n">
        <v>27</v>
      </c>
      <c r="W183" s="17" t="n">
        <v>7</v>
      </c>
      <c r="X183" s="17" t="n">
        <v>0</v>
      </c>
      <c r="Y183" s="17" t="n">
        <v>0</v>
      </c>
      <c r="Z183" s="16" t="n">
        <v>0</v>
      </c>
      <c r="AA183" s="17" t="n">
        <v>0</v>
      </c>
      <c r="AB183" s="17" t="n">
        <v>0</v>
      </c>
      <c r="AC183" s="17" t="n">
        <v>0</v>
      </c>
    </row>
    <row r="184" customFormat="false" ht="12.75" hidden="false" customHeight="false" outlineLevel="0" collapsed="false">
      <c r="B184" s="13"/>
      <c r="C184" s="16" t="s">
        <v>32</v>
      </c>
      <c r="D184" s="17" t="n">
        <f aca="false">SUM(E184+J184+O184+T184+Y184)</f>
        <v>2269</v>
      </c>
      <c r="E184" s="17" t="n">
        <v>1874</v>
      </c>
      <c r="F184" s="17" t="n">
        <v>1701</v>
      </c>
      <c r="G184" s="17" t="n">
        <v>151</v>
      </c>
      <c r="H184" s="17" t="n">
        <v>22</v>
      </c>
      <c r="I184" s="17" t="n">
        <v>0</v>
      </c>
      <c r="J184" s="17" t="n">
        <v>12</v>
      </c>
      <c r="K184" s="17" t="n">
        <v>1</v>
      </c>
      <c r="L184" s="16" t="n">
        <v>10</v>
      </c>
      <c r="M184" s="17" t="n">
        <v>1</v>
      </c>
      <c r="N184" s="17" t="n">
        <v>0</v>
      </c>
      <c r="O184" s="17" t="n">
        <v>168</v>
      </c>
      <c r="P184" s="17" t="n">
        <v>132</v>
      </c>
      <c r="Q184" s="16" t="n">
        <v>34</v>
      </c>
      <c r="R184" s="17" t="n">
        <v>2</v>
      </c>
      <c r="S184" s="17" t="n">
        <v>0</v>
      </c>
      <c r="T184" s="17" t="n">
        <v>215</v>
      </c>
      <c r="U184" s="17" t="n">
        <v>139</v>
      </c>
      <c r="V184" s="16" t="n">
        <v>65</v>
      </c>
      <c r="W184" s="17" t="n">
        <v>11</v>
      </c>
      <c r="X184" s="17" t="n">
        <v>0</v>
      </c>
      <c r="Y184" s="17" t="n">
        <v>0</v>
      </c>
      <c r="Z184" s="16" t="n">
        <v>0</v>
      </c>
      <c r="AA184" s="17" t="n">
        <v>0</v>
      </c>
      <c r="AB184" s="17" t="n">
        <v>0</v>
      </c>
      <c r="AC184" s="17" t="n">
        <v>0</v>
      </c>
    </row>
    <row r="185" customFormat="false" ht="12.75" hidden="false" customHeight="false" outlineLevel="0" collapsed="false">
      <c r="B185" s="13"/>
      <c r="C185" s="16" t="s">
        <v>33</v>
      </c>
      <c r="D185" s="17" t="n">
        <f aca="false">SUM(E185+J185+O185+T185+Y185)</f>
        <v>4043</v>
      </c>
      <c r="E185" s="17" t="n">
        <v>2865</v>
      </c>
      <c r="F185" s="17" t="n">
        <v>2490</v>
      </c>
      <c r="G185" s="17" t="n">
        <v>360</v>
      </c>
      <c r="H185" s="17" t="n">
        <v>15</v>
      </c>
      <c r="I185" s="17" t="n">
        <v>0</v>
      </c>
      <c r="J185" s="17" t="n">
        <v>35</v>
      </c>
      <c r="K185" s="17" t="n">
        <v>26</v>
      </c>
      <c r="L185" s="16" t="n">
        <v>9</v>
      </c>
      <c r="M185" s="17" t="n">
        <v>0</v>
      </c>
      <c r="N185" s="17" t="n">
        <v>0</v>
      </c>
      <c r="O185" s="17" t="n">
        <v>599</v>
      </c>
      <c r="P185" s="17" t="n">
        <v>524</v>
      </c>
      <c r="Q185" s="16" t="n">
        <v>72</v>
      </c>
      <c r="R185" s="17" t="n">
        <v>3</v>
      </c>
      <c r="S185" s="17" t="n">
        <v>0</v>
      </c>
      <c r="T185" s="17" t="n">
        <v>544</v>
      </c>
      <c r="U185" s="17" t="n">
        <v>383</v>
      </c>
      <c r="V185" s="16" t="n">
        <v>148</v>
      </c>
      <c r="W185" s="17" t="n">
        <v>13</v>
      </c>
      <c r="X185" s="17" t="n">
        <v>0</v>
      </c>
      <c r="Y185" s="17" t="n">
        <v>0</v>
      </c>
      <c r="Z185" s="16" t="n">
        <v>0</v>
      </c>
      <c r="AA185" s="17" t="n">
        <v>0</v>
      </c>
      <c r="AB185" s="17" t="n">
        <v>0</v>
      </c>
      <c r="AC185" s="17" t="n">
        <v>0</v>
      </c>
    </row>
    <row r="186" customFormat="false" ht="12.75" hidden="false" customHeight="false" outlineLevel="0" collapsed="false">
      <c r="B186" s="13"/>
      <c r="C186" s="16" t="s">
        <v>34</v>
      </c>
      <c r="D186" s="17" t="n">
        <f aca="false">SUM(E186+J186+O186+T186+Y186)</f>
        <v>6806</v>
      </c>
      <c r="E186" s="17" t="n">
        <v>4866</v>
      </c>
      <c r="F186" s="17" t="n">
        <v>4241</v>
      </c>
      <c r="G186" s="17" t="n">
        <v>606</v>
      </c>
      <c r="H186" s="17" t="n">
        <v>19</v>
      </c>
      <c r="I186" s="17" t="n">
        <v>0</v>
      </c>
      <c r="J186" s="17" t="n">
        <v>220</v>
      </c>
      <c r="K186" s="17" t="n">
        <v>49</v>
      </c>
      <c r="L186" s="16" t="n">
        <v>153</v>
      </c>
      <c r="M186" s="17" t="n">
        <v>18</v>
      </c>
      <c r="N186" s="17" t="n">
        <v>0</v>
      </c>
      <c r="O186" s="17" t="n">
        <v>910</v>
      </c>
      <c r="P186" s="17" t="n">
        <v>794</v>
      </c>
      <c r="Q186" s="16" t="n">
        <v>112</v>
      </c>
      <c r="R186" s="17" t="n">
        <v>4</v>
      </c>
      <c r="S186" s="17" t="n">
        <v>0</v>
      </c>
      <c r="T186" s="17" t="n">
        <v>810</v>
      </c>
      <c r="U186" s="17" t="n">
        <v>501</v>
      </c>
      <c r="V186" s="16" t="n">
        <v>299</v>
      </c>
      <c r="W186" s="17" t="n">
        <v>10</v>
      </c>
      <c r="X186" s="17" t="n">
        <v>0</v>
      </c>
      <c r="Y186" s="17" t="n">
        <v>0</v>
      </c>
      <c r="Z186" s="16" t="n">
        <v>0</v>
      </c>
      <c r="AA186" s="17" t="n">
        <v>0</v>
      </c>
      <c r="AB186" s="17" t="n">
        <v>0</v>
      </c>
      <c r="AC186" s="17" t="n">
        <v>0</v>
      </c>
    </row>
    <row r="187" customFormat="false" ht="12.75" hidden="false" customHeight="false" outlineLevel="0" collapsed="false">
      <c r="B187" s="13"/>
      <c r="C187" s="16" t="s">
        <v>35</v>
      </c>
      <c r="D187" s="17" t="n">
        <f aca="false">SUM(E187+J187+O187+T187+Y187)</f>
        <v>6861</v>
      </c>
      <c r="E187" s="17" t="n">
        <v>4907</v>
      </c>
      <c r="F187" s="17" t="n">
        <v>4428</v>
      </c>
      <c r="G187" s="17" t="n">
        <v>461</v>
      </c>
      <c r="H187" s="17" t="n">
        <v>18</v>
      </c>
      <c r="I187" s="17" t="n">
        <v>0</v>
      </c>
      <c r="J187" s="17" t="n">
        <v>284</v>
      </c>
      <c r="K187" s="17" t="n">
        <v>54</v>
      </c>
      <c r="L187" s="16" t="n">
        <v>215</v>
      </c>
      <c r="M187" s="17" t="n">
        <v>15</v>
      </c>
      <c r="N187" s="17" t="n">
        <v>0</v>
      </c>
      <c r="O187" s="17" t="n">
        <v>863</v>
      </c>
      <c r="P187" s="17" t="n">
        <v>807</v>
      </c>
      <c r="Q187" s="16" t="n">
        <v>56</v>
      </c>
      <c r="R187" s="17" t="n">
        <v>0</v>
      </c>
      <c r="S187" s="17" t="n">
        <v>0</v>
      </c>
      <c r="T187" s="17" t="n">
        <v>807</v>
      </c>
      <c r="U187" s="17" t="n">
        <v>596</v>
      </c>
      <c r="V187" s="16" t="n">
        <v>196</v>
      </c>
      <c r="W187" s="17" t="n">
        <v>15</v>
      </c>
      <c r="X187" s="17" t="n">
        <v>0</v>
      </c>
      <c r="Y187" s="17" t="n">
        <v>0</v>
      </c>
      <c r="Z187" s="16" t="n">
        <v>0</v>
      </c>
      <c r="AA187" s="17" t="n">
        <v>0</v>
      </c>
      <c r="AB187" s="17" t="n">
        <v>0</v>
      </c>
      <c r="AC187" s="17" t="n">
        <v>0</v>
      </c>
    </row>
    <row r="188" customFormat="false" ht="12.75" hidden="false" customHeight="false" outlineLevel="0" collapsed="false">
      <c r="B188" s="13"/>
      <c r="C188" s="16" t="s">
        <v>36</v>
      </c>
      <c r="D188" s="17" t="n">
        <f aca="false">SUM(E188+J188+O188+T188+Y188)</f>
        <v>4727</v>
      </c>
      <c r="E188" s="17" t="n">
        <v>2800</v>
      </c>
      <c r="F188" s="17" t="n">
        <v>2710</v>
      </c>
      <c r="G188" s="17" t="n">
        <v>90</v>
      </c>
      <c r="H188" s="17" t="n">
        <v>0</v>
      </c>
      <c r="I188" s="17" t="n">
        <v>0</v>
      </c>
      <c r="J188" s="17" t="n">
        <v>269</v>
      </c>
      <c r="K188" s="17" t="n">
        <v>49</v>
      </c>
      <c r="L188" s="16" t="n">
        <v>208</v>
      </c>
      <c r="M188" s="17" t="n">
        <v>12</v>
      </c>
      <c r="N188" s="17" t="n">
        <v>0</v>
      </c>
      <c r="O188" s="17" t="n">
        <v>1230</v>
      </c>
      <c r="P188" s="17" t="n">
        <v>1153</v>
      </c>
      <c r="Q188" s="16" t="n">
        <v>77</v>
      </c>
      <c r="R188" s="17" t="n">
        <v>0</v>
      </c>
      <c r="S188" s="17" t="n">
        <v>0</v>
      </c>
      <c r="T188" s="17" t="n">
        <v>428</v>
      </c>
      <c r="U188" s="17" t="n">
        <v>351</v>
      </c>
      <c r="V188" s="16" t="n">
        <v>74</v>
      </c>
      <c r="W188" s="17" t="n">
        <v>3</v>
      </c>
      <c r="X188" s="17" t="n">
        <v>0</v>
      </c>
      <c r="Y188" s="17" t="n">
        <v>0</v>
      </c>
      <c r="Z188" s="16" t="n">
        <v>0</v>
      </c>
      <c r="AA188" s="17" t="n">
        <v>0</v>
      </c>
      <c r="AB188" s="17" t="n">
        <v>0</v>
      </c>
      <c r="AC188" s="17" t="n">
        <v>0</v>
      </c>
    </row>
    <row r="189" customFormat="false" ht="12.75" hidden="false" customHeight="false" outlineLevel="0" collapsed="false">
      <c r="B189" s="13"/>
      <c r="C189" s="16" t="s">
        <v>39</v>
      </c>
      <c r="D189" s="17" t="n">
        <f aca="false">SUM(E189+J189+O189+T189+Y189)</f>
        <v>6366</v>
      </c>
      <c r="E189" s="17" t="n">
        <v>4743</v>
      </c>
      <c r="F189" s="17" t="n">
        <v>4349</v>
      </c>
      <c r="G189" s="17" t="n">
        <v>390</v>
      </c>
      <c r="H189" s="17" t="n">
        <v>4</v>
      </c>
      <c r="I189" s="17" t="n">
        <v>0</v>
      </c>
      <c r="J189" s="17" t="n">
        <v>37</v>
      </c>
      <c r="K189" s="17" t="n">
        <v>22</v>
      </c>
      <c r="L189" s="16" t="n">
        <v>15</v>
      </c>
      <c r="M189" s="17" t="n">
        <v>0</v>
      </c>
      <c r="N189" s="17" t="n">
        <v>0</v>
      </c>
      <c r="O189" s="17" t="n">
        <v>900</v>
      </c>
      <c r="P189" s="17" t="n">
        <v>826</v>
      </c>
      <c r="Q189" s="16" t="n">
        <v>73</v>
      </c>
      <c r="R189" s="17" t="n">
        <v>1</v>
      </c>
      <c r="S189" s="17" t="n">
        <v>0</v>
      </c>
      <c r="T189" s="17" t="n">
        <v>686</v>
      </c>
      <c r="U189" s="17" t="n">
        <v>500</v>
      </c>
      <c r="V189" s="16" t="n">
        <v>182</v>
      </c>
      <c r="W189" s="17" t="n">
        <v>4</v>
      </c>
      <c r="X189" s="17" t="n">
        <v>0</v>
      </c>
      <c r="Y189" s="17" t="n">
        <v>0</v>
      </c>
      <c r="Z189" s="16" t="n">
        <v>0</v>
      </c>
      <c r="AA189" s="17" t="n">
        <v>0</v>
      </c>
      <c r="AB189" s="17" t="n">
        <v>0</v>
      </c>
      <c r="AC189" s="17" t="n">
        <v>0</v>
      </c>
    </row>
    <row r="190" customFormat="false" ht="12.75" hidden="false" customHeight="false" outlineLevel="0" collapsed="false">
      <c r="B190" s="13"/>
      <c r="C190" s="16" t="s">
        <v>40</v>
      </c>
      <c r="D190" s="17" t="n">
        <f aca="false">SUM(E190+J190+O190+T190+Y190)</f>
        <v>5038</v>
      </c>
      <c r="E190" s="17" t="n">
        <v>3377</v>
      </c>
      <c r="F190" s="17" t="n">
        <v>3338</v>
      </c>
      <c r="G190" s="17" t="n">
        <v>39</v>
      </c>
      <c r="H190" s="17" t="n">
        <v>0</v>
      </c>
      <c r="I190" s="17" t="n">
        <v>0</v>
      </c>
      <c r="J190" s="17" t="n">
        <v>4</v>
      </c>
      <c r="K190" s="17" t="n">
        <v>4</v>
      </c>
      <c r="L190" s="16" t="n">
        <v>0</v>
      </c>
      <c r="M190" s="17" t="n">
        <v>0</v>
      </c>
      <c r="N190" s="17" t="n">
        <v>0</v>
      </c>
      <c r="O190" s="17" t="n">
        <v>1289</v>
      </c>
      <c r="P190" s="17" t="n">
        <v>1241</v>
      </c>
      <c r="Q190" s="16" t="n">
        <v>48</v>
      </c>
      <c r="R190" s="17" t="n">
        <v>0</v>
      </c>
      <c r="S190" s="17" t="n">
        <v>0</v>
      </c>
      <c r="T190" s="17" t="n">
        <v>368</v>
      </c>
      <c r="U190" s="17" t="n">
        <v>352</v>
      </c>
      <c r="V190" s="16" t="n">
        <v>16</v>
      </c>
      <c r="W190" s="17" t="n">
        <v>0</v>
      </c>
      <c r="X190" s="17" t="n">
        <v>0</v>
      </c>
      <c r="Y190" s="17" t="n">
        <v>0</v>
      </c>
      <c r="Z190" s="16" t="n">
        <v>0</v>
      </c>
      <c r="AA190" s="17" t="n">
        <v>0</v>
      </c>
      <c r="AB190" s="17" t="n">
        <v>0</v>
      </c>
      <c r="AC190" s="17" t="n">
        <v>0</v>
      </c>
    </row>
    <row r="191" customFormat="false" ht="12.75" hidden="false" customHeight="false" outlineLevel="0" collapsed="false">
      <c r="B191" s="13"/>
      <c r="C191" s="16" t="s">
        <v>41</v>
      </c>
      <c r="D191" s="17" t="n">
        <f aca="false">SUM(E191+J191+O191+T191+Y191)</f>
        <v>6409</v>
      </c>
      <c r="E191" s="17" t="n">
        <v>4471</v>
      </c>
      <c r="F191" s="17" t="n">
        <v>3634</v>
      </c>
      <c r="G191" s="17" t="n">
        <v>814</v>
      </c>
      <c r="H191" s="17" t="n">
        <v>23</v>
      </c>
      <c r="I191" s="17" t="n">
        <v>0</v>
      </c>
      <c r="J191" s="17" t="n">
        <v>152</v>
      </c>
      <c r="K191" s="17" t="n">
        <v>18</v>
      </c>
      <c r="L191" s="16" t="n">
        <v>122</v>
      </c>
      <c r="M191" s="17" t="n">
        <v>12</v>
      </c>
      <c r="N191" s="17" t="n">
        <v>0</v>
      </c>
      <c r="O191" s="17" t="n">
        <v>789</v>
      </c>
      <c r="P191" s="17" t="n">
        <v>632</v>
      </c>
      <c r="Q191" s="16" t="n">
        <v>156</v>
      </c>
      <c r="R191" s="17" t="n">
        <v>1</v>
      </c>
      <c r="S191" s="17" t="n">
        <v>0</v>
      </c>
      <c r="T191" s="17" t="n">
        <v>996</v>
      </c>
      <c r="U191" s="17" t="n">
        <v>520</v>
      </c>
      <c r="V191" s="16" t="n">
        <v>451</v>
      </c>
      <c r="W191" s="17" t="n">
        <v>25</v>
      </c>
      <c r="X191" s="17" t="n">
        <v>0</v>
      </c>
      <c r="Y191" s="17" t="n">
        <v>1</v>
      </c>
      <c r="Z191" s="16" t="n">
        <v>0</v>
      </c>
      <c r="AA191" s="17" t="n">
        <v>0</v>
      </c>
      <c r="AB191" s="17" t="n">
        <v>0</v>
      </c>
      <c r="AC191" s="17" t="n">
        <v>1</v>
      </c>
    </row>
    <row r="192" customFormat="false" ht="12.75" hidden="false" customHeight="false" outlineLevel="0" collapsed="false">
      <c r="B192" s="13"/>
      <c r="C192" s="16" t="s">
        <v>42</v>
      </c>
      <c r="D192" s="17" t="n">
        <f aca="false">SUM(E192+J192+O192+T192+Y192)</f>
        <v>6752</v>
      </c>
      <c r="E192" s="17" t="n">
        <v>5133</v>
      </c>
      <c r="F192" s="17" t="n">
        <v>4572</v>
      </c>
      <c r="G192" s="17" t="n">
        <v>542</v>
      </c>
      <c r="H192" s="17" t="n">
        <v>19</v>
      </c>
      <c r="I192" s="17" t="n">
        <v>0</v>
      </c>
      <c r="J192" s="17" t="n">
        <v>30</v>
      </c>
      <c r="K192" s="17" t="n">
        <v>24</v>
      </c>
      <c r="L192" s="16" t="n">
        <v>6</v>
      </c>
      <c r="M192" s="17" t="n">
        <v>0</v>
      </c>
      <c r="N192" s="17" t="n">
        <v>0</v>
      </c>
      <c r="O192" s="17" t="n">
        <v>857</v>
      </c>
      <c r="P192" s="17" t="n">
        <v>764</v>
      </c>
      <c r="Q192" s="16" t="n">
        <v>93</v>
      </c>
      <c r="R192" s="17" t="n">
        <v>0</v>
      </c>
      <c r="S192" s="17" t="n">
        <v>0</v>
      </c>
      <c r="T192" s="17" t="n">
        <v>732</v>
      </c>
      <c r="U192" s="17" t="n">
        <v>523</v>
      </c>
      <c r="V192" s="16" t="n">
        <v>200</v>
      </c>
      <c r="W192" s="17" t="n">
        <v>9</v>
      </c>
      <c r="X192" s="17" t="n">
        <v>0</v>
      </c>
      <c r="Y192" s="17" t="n">
        <v>0</v>
      </c>
      <c r="Z192" s="16" t="n">
        <v>0</v>
      </c>
      <c r="AA192" s="17" t="n">
        <v>0</v>
      </c>
      <c r="AB192" s="17" t="n">
        <v>0</v>
      </c>
      <c r="AC192" s="17" t="n">
        <v>0</v>
      </c>
    </row>
    <row r="193" customFormat="false" ht="12.75" hidden="false" customHeight="false" outlineLevel="0" collapsed="false">
      <c r="B193" s="13"/>
      <c r="C193" s="16" t="s">
        <v>43</v>
      </c>
      <c r="D193" s="17" t="n">
        <f aca="false">SUM(E193+J193+O193+T193+Y193)</f>
        <v>3267</v>
      </c>
      <c r="E193" s="17" t="n">
        <v>2497</v>
      </c>
      <c r="F193" s="17" t="n">
        <v>2290</v>
      </c>
      <c r="G193" s="17" t="n">
        <v>195</v>
      </c>
      <c r="H193" s="17" t="n">
        <v>12</v>
      </c>
      <c r="I193" s="17" t="n">
        <v>0</v>
      </c>
      <c r="J193" s="17" t="n">
        <v>36</v>
      </c>
      <c r="K193" s="17" t="n">
        <v>21</v>
      </c>
      <c r="L193" s="16" t="n">
        <v>13</v>
      </c>
      <c r="M193" s="17" t="n">
        <v>2</v>
      </c>
      <c r="N193" s="17" t="n">
        <v>0</v>
      </c>
      <c r="O193" s="17" t="n">
        <v>311</v>
      </c>
      <c r="P193" s="17" t="n">
        <v>271</v>
      </c>
      <c r="Q193" s="16" t="n">
        <v>39</v>
      </c>
      <c r="R193" s="17" t="n">
        <v>1</v>
      </c>
      <c r="S193" s="17" t="n">
        <v>0</v>
      </c>
      <c r="T193" s="17" t="n">
        <v>423</v>
      </c>
      <c r="U193" s="17" t="n">
        <v>296</v>
      </c>
      <c r="V193" s="16" t="n">
        <v>113</v>
      </c>
      <c r="W193" s="17" t="n">
        <v>14</v>
      </c>
      <c r="X193" s="17" t="n">
        <v>0</v>
      </c>
      <c r="Y193" s="17" t="n">
        <v>0</v>
      </c>
      <c r="Z193" s="16" t="n">
        <v>0</v>
      </c>
      <c r="AA193" s="17" t="n">
        <v>0</v>
      </c>
      <c r="AB193" s="17" t="n">
        <v>0</v>
      </c>
      <c r="AC193" s="17" t="n">
        <v>0</v>
      </c>
    </row>
    <row r="194" customFormat="false" ht="12.75" hidden="false" customHeight="false" outlineLevel="0" collapsed="false">
      <c r="B194" s="13"/>
      <c r="C194" s="16" t="s">
        <v>44</v>
      </c>
      <c r="D194" s="17" t="n">
        <f aca="false">SUM(E194+J194+O194+T194+Y194)</f>
        <v>3161</v>
      </c>
      <c r="E194" s="17" t="n">
        <v>2340</v>
      </c>
      <c r="F194" s="17" t="n">
        <v>2097</v>
      </c>
      <c r="G194" s="17" t="n">
        <v>221</v>
      </c>
      <c r="H194" s="17" t="n">
        <v>22</v>
      </c>
      <c r="I194" s="17" t="n">
        <v>0</v>
      </c>
      <c r="J194" s="17" t="n">
        <v>25</v>
      </c>
      <c r="K194" s="17" t="n">
        <v>13</v>
      </c>
      <c r="L194" s="16" t="n">
        <v>11</v>
      </c>
      <c r="M194" s="17" t="n">
        <v>1</v>
      </c>
      <c r="N194" s="17" t="n">
        <v>0</v>
      </c>
      <c r="O194" s="17" t="n">
        <v>352</v>
      </c>
      <c r="P194" s="17" t="n">
        <v>286</v>
      </c>
      <c r="Q194" s="16" t="n">
        <v>61</v>
      </c>
      <c r="R194" s="17" t="n">
        <v>5</v>
      </c>
      <c r="S194" s="17" t="n">
        <v>0</v>
      </c>
      <c r="T194" s="17" t="n">
        <v>444</v>
      </c>
      <c r="U194" s="17" t="n">
        <v>299</v>
      </c>
      <c r="V194" s="16" t="n">
        <v>131</v>
      </c>
      <c r="W194" s="17" t="n">
        <v>14</v>
      </c>
      <c r="X194" s="17" t="n">
        <v>0</v>
      </c>
      <c r="Y194" s="17" t="n">
        <v>0</v>
      </c>
      <c r="Z194" s="16" t="n">
        <v>0</v>
      </c>
      <c r="AA194" s="17" t="n">
        <v>0</v>
      </c>
      <c r="AB194" s="17" t="n">
        <v>0</v>
      </c>
      <c r="AC194" s="17" t="n">
        <v>0</v>
      </c>
    </row>
    <row r="195" customFormat="false" ht="12.75" hidden="false" customHeight="false" outlineLevel="0" collapsed="false">
      <c r="B195" s="13"/>
      <c r="C195" s="18" t="s">
        <v>45</v>
      </c>
      <c r="D195" s="19" t="n">
        <f aca="false">SUM(E195+J195+O195+T195+Y195)</f>
        <v>5992</v>
      </c>
      <c r="E195" s="19" t="n">
        <v>4505</v>
      </c>
      <c r="F195" s="19" t="n">
        <v>3994</v>
      </c>
      <c r="G195" s="19" t="n">
        <v>494</v>
      </c>
      <c r="H195" s="19" t="n">
        <v>17</v>
      </c>
      <c r="I195" s="19" t="n">
        <v>0</v>
      </c>
      <c r="J195" s="19" t="n">
        <v>22</v>
      </c>
      <c r="K195" s="19" t="n">
        <v>13</v>
      </c>
      <c r="L195" s="18" t="n">
        <v>9</v>
      </c>
      <c r="M195" s="19" t="n">
        <v>0</v>
      </c>
      <c r="N195" s="19" t="n">
        <v>0</v>
      </c>
      <c r="O195" s="19" t="n">
        <v>752</v>
      </c>
      <c r="P195" s="19" t="n">
        <v>601</v>
      </c>
      <c r="Q195" s="18" t="n">
        <v>142</v>
      </c>
      <c r="R195" s="19" t="n">
        <v>9</v>
      </c>
      <c r="S195" s="19" t="n">
        <v>0</v>
      </c>
      <c r="T195" s="19" t="n">
        <v>713</v>
      </c>
      <c r="U195" s="19" t="n">
        <v>460</v>
      </c>
      <c r="V195" s="18" t="n">
        <v>231</v>
      </c>
      <c r="W195" s="19" t="n">
        <v>22</v>
      </c>
      <c r="X195" s="19" t="n">
        <v>0</v>
      </c>
      <c r="Y195" s="19" t="n">
        <v>0</v>
      </c>
      <c r="Z195" s="18" t="n">
        <v>0</v>
      </c>
      <c r="AA195" s="19" t="n">
        <v>0</v>
      </c>
      <c r="AB195" s="19" t="n">
        <v>0</v>
      </c>
      <c r="AC195" s="19" t="n">
        <v>0</v>
      </c>
    </row>
    <row r="196" customFormat="false" ht="26.25" hidden="false" customHeight="false" outlineLevel="0" collapsed="false">
      <c r="B196" s="20" t="s">
        <v>136</v>
      </c>
      <c r="C196" s="20"/>
      <c r="D196" s="21" t="n">
        <f aca="false">SUM(D182:D195)</f>
        <v>65039</v>
      </c>
      <c r="E196" s="21" t="n">
        <f aca="false">SUM(E182:E195)</f>
        <v>46999</v>
      </c>
      <c r="F196" s="21" t="n">
        <f aca="false">SUM(F182:F195)</f>
        <v>42225</v>
      </c>
      <c r="G196" s="21" t="n">
        <f aca="false">SUM(G182:G195)</f>
        <v>4576</v>
      </c>
      <c r="H196" s="21" t="n">
        <f aca="false">SUM(H182:H195)</f>
        <v>198</v>
      </c>
      <c r="I196" s="21" t="n">
        <f aca="false">SUM(I182:I195)</f>
        <v>0</v>
      </c>
      <c r="J196" s="21" t="n">
        <f aca="false">SUM(J182:J195)</f>
        <v>1141</v>
      </c>
      <c r="K196" s="21" t="n">
        <f aca="false">SUM(K182:K195)</f>
        <v>299</v>
      </c>
      <c r="L196" s="21" t="n">
        <f aca="false">SUM(L182:L195)</f>
        <v>779</v>
      </c>
      <c r="M196" s="21" t="n">
        <f aca="false">SUM(M182:M195)</f>
        <v>63</v>
      </c>
      <c r="N196" s="21" t="n">
        <f aca="false">SUM(N182:N195)</f>
        <v>0</v>
      </c>
      <c r="O196" s="21" t="n">
        <f aca="false">SUM(O182:O195)</f>
        <v>9346</v>
      </c>
      <c r="P196" s="21" t="n">
        <f aca="false">SUM(P182:P195)</f>
        <v>8298</v>
      </c>
      <c r="Q196" s="21" t="n">
        <f aca="false">SUM(Q182:Q195)</f>
        <v>1018</v>
      </c>
      <c r="R196" s="21" t="n">
        <f aca="false">SUM(R182:R195)</f>
        <v>30</v>
      </c>
      <c r="S196" s="21" t="n">
        <f aca="false">SUM(S182:S195)</f>
        <v>0</v>
      </c>
      <c r="T196" s="21" t="n">
        <f aca="false">SUM(T182:T195)</f>
        <v>7552</v>
      </c>
      <c r="U196" s="21" t="n">
        <f aca="false">SUM(U182:U195)</f>
        <v>5200</v>
      </c>
      <c r="V196" s="21" t="n">
        <f aca="false">SUM(V182:V195)</f>
        <v>2199</v>
      </c>
      <c r="W196" s="21" t="n">
        <f aca="false">SUM(W182:W195)</f>
        <v>153</v>
      </c>
      <c r="X196" s="21" t="n">
        <f aca="false">SUM(X182:X195)</f>
        <v>0</v>
      </c>
      <c r="Y196" s="21" t="n">
        <f aca="false">SUM(Y182:Y195)</f>
        <v>1</v>
      </c>
      <c r="Z196" s="21" t="n">
        <f aca="false">SUM(Z182:Z195)</f>
        <v>0</v>
      </c>
      <c r="AA196" s="21" t="n">
        <f aca="false">SUM(AA182:AA195)</f>
        <v>0</v>
      </c>
      <c r="AB196" s="21" t="n">
        <f aca="false">SUM(AB182:AB195)</f>
        <v>0</v>
      </c>
      <c r="AC196" s="21" t="n">
        <f aca="false">SUM(AC182:AC195)</f>
        <v>1</v>
      </c>
    </row>
    <row r="197" customFormat="false" ht="12.75" hidden="false" customHeight="true" outlineLevel="0" collapsed="false">
      <c r="B197" s="13" t="s">
        <v>137</v>
      </c>
      <c r="C197" s="14" t="s">
        <v>30</v>
      </c>
      <c r="D197" s="15" t="n">
        <f aca="false">SUM(E197+J197+O197+T197+Y197)</f>
        <v>549</v>
      </c>
      <c r="E197" s="15" t="n">
        <v>400</v>
      </c>
      <c r="F197" s="15" t="n">
        <v>274</v>
      </c>
      <c r="G197" s="15" t="n">
        <v>116</v>
      </c>
      <c r="H197" s="15" t="n">
        <v>10</v>
      </c>
      <c r="I197" s="15" t="n">
        <v>0</v>
      </c>
      <c r="J197" s="15" t="n">
        <v>1</v>
      </c>
      <c r="K197" s="15" t="n">
        <v>0</v>
      </c>
      <c r="L197" s="14" t="n">
        <v>0</v>
      </c>
      <c r="M197" s="15" t="n">
        <v>1</v>
      </c>
      <c r="N197" s="15" t="n">
        <v>0</v>
      </c>
      <c r="O197" s="15" t="n">
        <v>57</v>
      </c>
      <c r="P197" s="15" t="n">
        <v>28</v>
      </c>
      <c r="Q197" s="14" t="n">
        <v>26</v>
      </c>
      <c r="R197" s="15" t="n">
        <v>3</v>
      </c>
      <c r="S197" s="15" t="n">
        <v>0</v>
      </c>
      <c r="T197" s="15" t="n">
        <v>91</v>
      </c>
      <c r="U197" s="15" t="n">
        <v>34</v>
      </c>
      <c r="V197" s="14" t="n">
        <v>47</v>
      </c>
      <c r="W197" s="15" t="n">
        <v>10</v>
      </c>
      <c r="X197" s="15" t="n">
        <v>0</v>
      </c>
      <c r="Y197" s="15" t="n">
        <v>0</v>
      </c>
      <c r="Z197" s="14" t="n">
        <v>0</v>
      </c>
      <c r="AA197" s="15" t="n">
        <v>0</v>
      </c>
      <c r="AB197" s="15" t="n">
        <v>0</v>
      </c>
      <c r="AC197" s="15" t="n">
        <v>0</v>
      </c>
    </row>
    <row r="198" customFormat="false" ht="12.75" hidden="false" customHeight="false" outlineLevel="0" collapsed="false">
      <c r="B198" s="13"/>
      <c r="C198" s="16" t="s">
        <v>31</v>
      </c>
      <c r="D198" s="17" t="n">
        <f aca="false">SUM(E198+J198+O198+T198+Y198)</f>
        <v>177</v>
      </c>
      <c r="E198" s="17" t="n">
        <v>130</v>
      </c>
      <c r="F198" s="17" t="n">
        <v>55</v>
      </c>
      <c r="G198" s="17" t="n">
        <v>61</v>
      </c>
      <c r="H198" s="17" t="n">
        <v>14</v>
      </c>
      <c r="I198" s="17" t="n">
        <v>0</v>
      </c>
      <c r="J198" s="17" t="n">
        <v>2</v>
      </c>
      <c r="K198" s="17" t="n">
        <v>0</v>
      </c>
      <c r="L198" s="16" t="n">
        <v>2</v>
      </c>
      <c r="M198" s="17" t="n">
        <v>0</v>
      </c>
      <c r="N198" s="17" t="n">
        <v>0</v>
      </c>
      <c r="O198" s="17" t="n">
        <v>14</v>
      </c>
      <c r="P198" s="17" t="n">
        <v>4</v>
      </c>
      <c r="Q198" s="16" t="n">
        <v>10</v>
      </c>
      <c r="R198" s="17" t="n">
        <v>0</v>
      </c>
      <c r="S198" s="17" t="n">
        <v>0</v>
      </c>
      <c r="T198" s="17" t="n">
        <v>31</v>
      </c>
      <c r="U198" s="17" t="n">
        <v>3</v>
      </c>
      <c r="V198" s="16" t="n">
        <v>22</v>
      </c>
      <c r="W198" s="17" t="n">
        <v>6</v>
      </c>
      <c r="X198" s="17" t="n">
        <v>0</v>
      </c>
      <c r="Y198" s="17" t="n">
        <v>0</v>
      </c>
      <c r="Z198" s="16" t="n">
        <v>0</v>
      </c>
      <c r="AA198" s="17" t="n">
        <v>0</v>
      </c>
      <c r="AB198" s="17" t="n">
        <v>0</v>
      </c>
      <c r="AC198" s="17" t="n">
        <v>0</v>
      </c>
    </row>
    <row r="199" customFormat="false" ht="12.75" hidden="false" customHeight="false" outlineLevel="0" collapsed="false">
      <c r="B199" s="13"/>
      <c r="C199" s="16" t="s">
        <v>32</v>
      </c>
      <c r="D199" s="17" t="n">
        <f aca="false">SUM(E199+J199+O199+T199+Y199)</f>
        <v>1812</v>
      </c>
      <c r="E199" s="17" t="n">
        <v>1309</v>
      </c>
      <c r="F199" s="17" t="n">
        <v>1087</v>
      </c>
      <c r="G199" s="17" t="n">
        <v>203</v>
      </c>
      <c r="H199" s="17" t="n">
        <v>19</v>
      </c>
      <c r="I199" s="17" t="n">
        <v>0</v>
      </c>
      <c r="J199" s="17" t="n">
        <v>27</v>
      </c>
      <c r="K199" s="17" t="n">
        <v>11</v>
      </c>
      <c r="L199" s="16" t="n">
        <v>15</v>
      </c>
      <c r="M199" s="17" t="n">
        <v>1</v>
      </c>
      <c r="N199" s="17" t="n">
        <v>0</v>
      </c>
      <c r="O199" s="17" t="n">
        <v>195</v>
      </c>
      <c r="P199" s="17" t="n">
        <v>136</v>
      </c>
      <c r="Q199" s="16" t="n">
        <v>53</v>
      </c>
      <c r="R199" s="17" t="n">
        <v>6</v>
      </c>
      <c r="S199" s="17" t="n">
        <v>0</v>
      </c>
      <c r="T199" s="17" t="n">
        <v>281</v>
      </c>
      <c r="U199" s="17" t="n">
        <v>182</v>
      </c>
      <c r="V199" s="16" t="n">
        <v>82</v>
      </c>
      <c r="W199" s="17" t="n">
        <v>17</v>
      </c>
      <c r="X199" s="17" t="n">
        <v>0</v>
      </c>
      <c r="Y199" s="17" t="n">
        <v>0</v>
      </c>
      <c r="Z199" s="16" t="n">
        <v>0</v>
      </c>
      <c r="AA199" s="17" t="n">
        <v>0</v>
      </c>
      <c r="AB199" s="17" t="n">
        <v>0</v>
      </c>
      <c r="AC199" s="17" t="n">
        <v>0</v>
      </c>
    </row>
    <row r="200" customFormat="false" ht="12.75" hidden="false" customHeight="false" outlineLevel="0" collapsed="false">
      <c r="B200" s="13"/>
      <c r="C200" s="16" t="s">
        <v>33</v>
      </c>
      <c r="D200" s="17" t="n">
        <f aca="false">SUM(E200+J200+O200+T200+Y200)</f>
        <v>90</v>
      </c>
      <c r="E200" s="17" t="n">
        <v>64</v>
      </c>
      <c r="F200" s="17" t="n">
        <v>27</v>
      </c>
      <c r="G200" s="17" t="n">
        <v>29</v>
      </c>
      <c r="H200" s="17" t="n">
        <v>8</v>
      </c>
      <c r="I200" s="17" t="n">
        <v>0</v>
      </c>
      <c r="J200" s="17" t="n">
        <v>0</v>
      </c>
      <c r="K200" s="17" t="n">
        <v>0</v>
      </c>
      <c r="L200" s="16" t="n">
        <v>0</v>
      </c>
      <c r="M200" s="17" t="n">
        <v>0</v>
      </c>
      <c r="N200" s="17" t="n">
        <v>0</v>
      </c>
      <c r="O200" s="17" t="n">
        <v>10</v>
      </c>
      <c r="P200" s="17" t="n">
        <v>6</v>
      </c>
      <c r="Q200" s="16" t="n">
        <v>4</v>
      </c>
      <c r="R200" s="17" t="n">
        <v>0</v>
      </c>
      <c r="S200" s="17" t="n">
        <v>0</v>
      </c>
      <c r="T200" s="17" t="n">
        <v>16</v>
      </c>
      <c r="U200" s="17" t="n">
        <v>5</v>
      </c>
      <c r="V200" s="16" t="n">
        <v>7</v>
      </c>
      <c r="W200" s="17" t="n">
        <v>4</v>
      </c>
      <c r="X200" s="17" t="n">
        <v>0</v>
      </c>
      <c r="Y200" s="17" t="n">
        <v>0</v>
      </c>
      <c r="Z200" s="16" t="n">
        <v>0</v>
      </c>
      <c r="AA200" s="17" t="n">
        <v>0</v>
      </c>
      <c r="AB200" s="17" t="n">
        <v>0</v>
      </c>
      <c r="AC200" s="17" t="n">
        <v>0</v>
      </c>
    </row>
    <row r="201" customFormat="false" ht="12.75" hidden="false" customHeight="false" outlineLevel="0" collapsed="false">
      <c r="B201" s="13"/>
      <c r="C201" s="16" t="s">
        <v>34</v>
      </c>
      <c r="D201" s="17" t="n">
        <f aca="false">SUM(E201+J201+O201+T201+Y201)</f>
        <v>100</v>
      </c>
      <c r="E201" s="17" t="n">
        <v>66</v>
      </c>
      <c r="F201" s="17" t="n">
        <v>42</v>
      </c>
      <c r="G201" s="17" t="n">
        <v>24</v>
      </c>
      <c r="H201" s="17" t="n">
        <v>0</v>
      </c>
      <c r="I201" s="17" t="n">
        <v>0</v>
      </c>
      <c r="J201" s="17" t="n">
        <v>0</v>
      </c>
      <c r="K201" s="17" t="n">
        <v>0</v>
      </c>
      <c r="L201" s="16" t="n">
        <v>0</v>
      </c>
      <c r="M201" s="17" t="n">
        <v>0</v>
      </c>
      <c r="N201" s="17" t="n">
        <v>0</v>
      </c>
      <c r="O201" s="17" t="n">
        <v>14</v>
      </c>
      <c r="P201" s="17" t="n">
        <v>4</v>
      </c>
      <c r="Q201" s="16" t="n">
        <v>9</v>
      </c>
      <c r="R201" s="17" t="n">
        <v>1</v>
      </c>
      <c r="S201" s="17" t="n">
        <v>0</v>
      </c>
      <c r="T201" s="17" t="n">
        <v>20</v>
      </c>
      <c r="U201" s="17" t="n">
        <v>3</v>
      </c>
      <c r="V201" s="16" t="n">
        <v>14</v>
      </c>
      <c r="W201" s="17" t="n">
        <v>3</v>
      </c>
      <c r="X201" s="17" t="n">
        <v>0</v>
      </c>
      <c r="Y201" s="17" t="n">
        <v>0</v>
      </c>
      <c r="Z201" s="16" t="n">
        <v>0</v>
      </c>
      <c r="AA201" s="17" t="n">
        <v>0</v>
      </c>
      <c r="AB201" s="17" t="n">
        <v>0</v>
      </c>
      <c r="AC201" s="17" t="n">
        <v>0</v>
      </c>
    </row>
    <row r="202" customFormat="false" ht="12.75" hidden="false" customHeight="false" outlineLevel="0" collapsed="false">
      <c r="B202" s="13"/>
      <c r="C202" s="16" t="s">
        <v>35</v>
      </c>
      <c r="D202" s="17" t="n">
        <f aca="false">SUM(E202+J202+O202+T202+Y202)</f>
        <v>1887</v>
      </c>
      <c r="E202" s="17" t="n">
        <v>1395</v>
      </c>
      <c r="F202" s="17" t="n">
        <v>1143</v>
      </c>
      <c r="G202" s="17" t="n">
        <v>233</v>
      </c>
      <c r="H202" s="17" t="n">
        <v>19</v>
      </c>
      <c r="I202" s="17" t="n">
        <v>0</v>
      </c>
      <c r="J202" s="17" t="n">
        <v>14</v>
      </c>
      <c r="K202" s="17" t="n">
        <v>3</v>
      </c>
      <c r="L202" s="16" t="n">
        <v>10</v>
      </c>
      <c r="M202" s="17" t="n">
        <v>1</v>
      </c>
      <c r="N202" s="17" t="n">
        <v>0</v>
      </c>
      <c r="O202" s="17" t="n">
        <v>256</v>
      </c>
      <c r="P202" s="17" t="n">
        <v>198</v>
      </c>
      <c r="Q202" s="16" t="n">
        <v>56</v>
      </c>
      <c r="R202" s="17" t="n">
        <v>2</v>
      </c>
      <c r="S202" s="17" t="n">
        <v>0</v>
      </c>
      <c r="T202" s="17" t="n">
        <v>222</v>
      </c>
      <c r="U202" s="17" t="n">
        <v>131</v>
      </c>
      <c r="V202" s="16" t="n">
        <v>86</v>
      </c>
      <c r="W202" s="17" t="n">
        <v>5</v>
      </c>
      <c r="X202" s="17" t="n">
        <v>0</v>
      </c>
      <c r="Y202" s="17" t="n">
        <v>0</v>
      </c>
      <c r="Z202" s="16" t="n">
        <v>0</v>
      </c>
      <c r="AA202" s="17" t="n">
        <v>0</v>
      </c>
      <c r="AB202" s="17" t="n">
        <v>0</v>
      </c>
      <c r="AC202" s="17" t="n">
        <v>0</v>
      </c>
    </row>
    <row r="203" customFormat="false" ht="12.75" hidden="false" customHeight="false" outlineLevel="0" collapsed="false">
      <c r="B203" s="13"/>
      <c r="C203" s="16" t="s">
        <v>36</v>
      </c>
      <c r="D203" s="17" t="n">
        <f aca="false">SUM(E203+J203+O203+T203+Y203)</f>
        <v>36</v>
      </c>
      <c r="E203" s="17" t="n">
        <v>15</v>
      </c>
      <c r="F203" s="17" t="n">
        <v>12</v>
      </c>
      <c r="G203" s="17" t="n">
        <v>3</v>
      </c>
      <c r="H203" s="17" t="n">
        <v>0</v>
      </c>
      <c r="I203" s="17" t="n">
        <v>0</v>
      </c>
      <c r="J203" s="17" t="n">
        <v>0</v>
      </c>
      <c r="K203" s="17" t="n">
        <v>0</v>
      </c>
      <c r="L203" s="16" t="n">
        <v>0</v>
      </c>
      <c r="M203" s="17" t="n">
        <v>0</v>
      </c>
      <c r="N203" s="17" t="n">
        <v>0</v>
      </c>
      <c r="O203" s="17" t="n">
        <v>7</v>
      </c>
      <c r="P203" s="17" t="n">
        <v>5</v>
      </c>
      <c r="Q203" s="16" t="n">
        <v>2</v>
      </c>
      <c r="R203" s="17" t="n">
        <v>0</v>
      </c>
      <c r="S203" s="17" t="n">
        <v>0</v>
      </c>
      <c r="T203" s="17" t="n">
        <v>14</v>
      </c>
      <c r="U203" s="17" t="n">
        <v>3</v>
      </c>
      <c r="V203" s="16" t="n">
        <v>10</v>
      </c>
      <c r="W203" s="17" t="n">
        <v>1</v>
      </c>
      <c r="X203" s="17" t="n">
        <v>0</v>
      </c>
      <c r="Y203" s="17" t="n">
        <v>0</v>
      </c>
      <c r="Z203" s="16" t="n">
        <v>0</v>
      </c>
      <c r="AA203" s="17" t="n">
        <v>0</v>
      </c>
      <c r="AB203" s="17" t="n">
        <v>0</v>
      </c>
      <c r="AC203" s="17" t="n">
        <v>0</v>
      </c>
    </row>
    <row r="204" customFormat="false" ht="12.75" hidden="false" customHeight="false" outlineLevel="0" collapsed="false">
      <c r="B204" s="13"/>
      <c r="C204" s="16" t="s">
        <v>39</v>
      </c>
      <c r="D204" s="17" t="n">
        <f aca="false">SUM(E204+J204+O204+T204+Y204)</f>
        <v>21</v>
      </c>
      <c r="E204" s="17" t="n">
        <v>15</v>
      </c>
      <c r="F204" s="17" t="n">
        <v>7</v>
      </c>
      <c r="G204" s="17" t="n">
        <v>8</v>
      </c>
      <c r="H204" s="17" t="n">
        <v>0</v>
      </c>
      <c r="I204" s="17" t="n">
        <v>0</v>
      </c>
      <c r="J204" s="17" t="n">
        <v>0</v>
      </c>
      <c r="K204" s="17" t="n">
        <v>0</v>
      </c>
      <c r="L204" s="16" t="n">
        <v>0</v>
      </c>
      <c r="M204" s="17" t="n">
        <v>0</v>
      </c>
      <c r="N204" s="17" t="n">
        <v>0</v>
      </c>
      <c r="O204" s="17" t="n">
        <v>2</v>
      </c>
      <c r="P204" s="17" t="n">
        <v>0</v>
      </c>
      <c r="Q204" s="16" t="n">
        <v>2</v>
      </c>
      <c r="R204" s="17" t="n">
        <v>0</v>
      </c>
      <c r="S204" s="17" t="n">
        <v>0</v>
      </c>
      <c r="T204" s="17" t="n">
        <v>4</v>
      </c>
      <c r="U204" s="17" t="n">
        <v>1</v>
      </c>
      <c r="V204" s="16" t="n">
        <v>3</v>
      </c>
      <c r="W204" s="17" t="n">
        <v>0</v>
      </c>
      <c r="X204" s="17" t="n">
        <v>0</v>
      </c>
      <c r="Y204" s="17" t="n">
        <v>0</v>
      </c>
      <c r="Z204" s="16" t="n">
        <v>0</v>
      </c>
      <c r="AA204" s="17" t="n">
        <v>0</v>
      </c>
      <c r="AB204" s="17" t="n">
        <v>0</v>
      </c>
      <c r="AC204" s="17" t="n">
        <v>0</v>
      </c>
    </row>
    <row r="205" customFormat="false" ht="12.75" hidden="false" customHeight="false" outlineLevel="0" collapsed="false">
      <c r="B205" s="13"/>
      <c r="C205" s="16" t="s">
        <v>40</v>
      </c>
      <c r="D205" s="17" t="n">
        <f aca="false">SUM(E205+J205+O205+T205+Y205)</f>
        <v>2075</v>
      </c>
      <c r="E205" s="17" t="n">
        <v>1555</v>
      </c>
      <c r="F205" s="17" t="n">
        <v>1372</v>
      </c>
      <c r="G205" s="17" t="n">
        <v>175</v>
      </c>
      <c r="H205" s="17" t="n">
        <v>8</v>
      </c>
      <c r="I205" s="17" t="n">
        <v>0</v>
      </c>
      <c r="J205" s="17" t="n">
        <v>49</v>
      </c>
      <c r="K205" s="17" t="n">
        <v>7</v>
      </c>
      <c r="L205" s="16" t="n">
        <v>38</v>
      </c>
      <c r="M205" s="17" t="n">
        <v>4</v>
      </c>
      <c r="N205" s="17" t="n">
        <v>0</v>
      </c>
      <c r="O205" s="17" t="n">
        <v>242</v>
      </c>
      <c r="P205" s="17" t="n">
        <v>207</v>
      </c>
      <c r="Q205" s="16" t="n">
        <v>34</v>
      </c>
      <c r="R205" s="17" t="n">
        <v>1</v>
      </c>
      <c r="S205" s="17" t="n">
        <v>0</v>
      </c>
      <c r="T205" s="17" t="n">
        <v>229</v>
      </c>
      <c r="U205" s="17" t="n">
        <v>148</v>
      </c>
      <c r="V205" s="16" t="n">
        <v>80</v>
      </c>
      <c r="W205" s="17" t="n">
        <v>1</v>
      </c>
      <c r="X205" s="17" t="n">
        <v>0</v>
      </c>
      <c r="Y205" s="17" t="n">
        <v>0</v>
      </c>
      <c r="Z205" s="16" t="n">
        <v>0</v>
      </c>
      <c r="AA205" s="17" t="n">
        <v>0</v>
      </c>
      <c r="AB205" s="17" t="n">
        <v>0</v>
      </c>
      <c r="AC205" s="17" t="n">
        <v>0</v>
      </c>
    </row>
    <row r="206" customFormat="false" ht="12.75" hidden="false" customHeight="false" outlineLevel="0" collapsed="false">
      <c r="B206" s="13"/>
      <c r="C206" s="16" t="s">
        <v>41</v>
      </c>
      <c r="D206" s="17" t="n">
        <f aca="false">SUM(E206+J206+O206+T206+Y206)</f>
        <v>216</v>
      </c>
      <c r="E206" s="17" t="n">
        <v>159</v>
      </c>
      <c r="F206" s="17" t="n">
        <v>90</v>
      </c>
      <c r="G206" s="17" t="n">
        <v>66</v>
      </c>
      <c r="H206" s="17" t="n">
        <v>3</v>
      </c>
      <c r="I206" s="17" t="n">
        <v>0</v>
      </c>
      <c r="J206" s="17" t="n">
        <v>4</v>
      </c>
      <c r="K206" s="17" t="n">
        <v>2</v>
      </c>
      <c r="L206" s="16" t="n">
        <v>2</v>
      </c>
      <c r="M206" s="17" t="n">
        <v>0</v>
      </c>
      <c r="N206" s="17" t="n">
        <v>0</v>
      </c>
      <c r="O206" s="17" t="n">
        <v>16</v>
      </c>
      <c r="P206" s="17" t="n">
        <v>13</v>
      </c>
      <c r="Q206" s="16" t="n">
        <v>3</v>
      </c>
      <c r="R206" s="17" t="n">
        <v>0</v>
      </c>
      <c r="S206" s="17" t="n">
        <v>0</v>
      </c>
      <c r="T206" s="17" t="n">
        <v>37</v>
      </c>
      <c r="U206" s="17" t="n">
        <v>14</v>
      </c>
      <c r="V206" s="16" t="n">
        <v>19</v>
      </c>
      <c r="W206" s="17" t="n">
        <v>4</v>
      </c>
      <c r="X206" s="17" t="n">
        <v>0</v>
      </c>
      <c r="Y206" s="17" t="n">
        <v>0</v>
      </c>
      <c r="Z206" s="16" t="n">
        <v>0</v>
      </c>
      <c r="AA206" s="17" t="n">
        <v>0</v>
      </c>
      <c r="AB206" s="17" t="n">
        <v>0</v>
      </c>
      <c r="AC206" s="17" t="n">
        <v>0</v>
      </c>
    </row>
    <row r="207" customFormat="false" ht="12.75" hidden="false" customHeight="false" outlineLevel="0" collapsed="false">
      <c r="B207" s="13"/>
      <c r="C207" s="18" t="s">
        <v>42</v>
      </c>
      <c r="D207" s="19" t="n">
        <f aca="false">SUM(E207+J207+O207+T207+Y207)</f>
        <v>1751</v>
      </c>
      <c r="E207" s="19" t="n">
        <v>1230</v>
      </c>
      <c r="F207" s="19" t="n">
        <v>1080</v>
      </c>
      <c r="G207" s="19" t="n">
        <v>145</v>
      </c>
      <c r="H207" s="19" t="n">
        <v>5</v>
      </c>
      <c r="I207" s="19" t="n">
        <v>0</v>
      </c>
      <c r="J207" s="19" t="n">
        <v>9</v>
      </c>
      <c r="K207" s="19" t="n">
        <v>3</v>
      </c>
      <c r="L207" s="18" t="n">
        <v>6</v>
      </c>
      <c r="M207" s="19" t="n">
        <v>0</v>
      </c>
      <c r="N207" s="19" t="n">
        <v>0</v>
      </c>
      <c r="O207" s="19" t="n">
        <v>294</v>
      </c>
      <c r="P207" s="19" t="n">
        <v>210</v>
      </c>
      <c r="Q207" s="18" t="n">
        <v>80</v>
      </c>
      <c r="R207" s="19" t="n">
        <v>4</v>
      </c>
      <c r="S207" s="19" t="n">
        <v>0</v>
      </c>
      <c r="T207" s="19" t="n">
        <v>218</v>
      </c>
      <c r="U207" s="19" t="n">
        <v>131</v>
      </c>
      <c r="V207" s="18" t="n">
        <v>83</v>
      </c>
      <c r="W207" s="19" t="n">
        <v>4</v>
      </c>
      <c r="X207" s="19" t="n">
        <v>0</v>
      </c>
      <c r="Y207" s="19" t="n">
        <v>0</v>
      </c>
      <c r="Z207" s="18" t="n">
        <v>0</v>
      </c>
      <c r="AA207" s="19" t="n">
        <v>0</v>
      </c>
      <c r="AB207" s="19" t="n">
        <v>0</v>
      </c>
      <c r="AC207" s="19" t="n">
        <v>0</v>
      </c>
    </row>
    <row r="208" customFormat="false" ht="26.25" hidden="false" customHeight="false" outlineLevel="0" collapsed="false">
      <c r="B208" s="20" t="s">
        <v>138</v>
      </c>
      <c r="C208" s="20"/>
      <c r="D208" s="21" t="n">
        <f aca="false">SUM(D197:D207)</f>
        <v>8714</v>
      </c>
      <c r="E208" s="21" t="n">
        <f aca="false">SUM(E197:E207)</f>
        <v>6338</v>
      </c>
      <c r="F208" s="21" t="n">
        <f aca="false">SUM(F197:F207)</f>
        <v>5189</v>
      </c>
      <c r="G208" s="21" t="n">
        <f aca="false">SUM(G197:G207)</f>
        <v>1063</v>
      </c>
      <c r="H208" s="21" t="n">
        <f aca="false">SUM(H197:H207)</f>
        <v>86</v>
      </c>
      <c r="I208" s="21" t="n">
        <f aca="false">SUM(I197:I207)</f>
        <v>0</v>
      </c>
      <c r="J208" s="21" t="n">
        <f aca="false">SUM(J197:J207)</f>
        <v>106</v>
      </c>
      <c r="K208" s="21" t="n">
        <f aca="false">SUM(K197:K207)</f>
        <v>26</v>
      </c>
      <c r="L208" s="21" t="n">
        <f aca="false">SUM(L197:L207)</f>
        <v>73</v>
      </c>
      <c r="M208" s="21" t="n">
        <f aca="false">SUM(M197:M207)</f>
        <v>7</v>
      </c>
      <c r="N208" s="21" t="n">
        <f aca="false">SUM(N197:N207)</f>
        <v>0</v>
      </c>
      <c r="O208" s="21" t="n">
        <f aca="false">SUM(O197:O207)</f>
        <v>1107</v>
      </c>
      <c r="P208" s="21" t="n">
        <f aca="false">SUM(P197:P207)</f>
        <v>811</v>
      </c>
      <c r="Q208" s="21" t="n">
        <f aca="false">SUM(Q197:Q207)</f>
        <v>279</v>
      </c>
      <c r="R208" s="21" t="n">
        <f aca="false">SUM(R197:R207)</f>
        <v>17</v>
      </c>
      <c r="S208" s="21" t="n">
        <f aca="false">SUM(S197:S207)</f>
        <v>0</v>
      </c>
      <c r="T208" s="21" t="n">
        <f aca="false">SUM(T197:T207)</f>
        <v>1163</v>
      </c>
      <c r="U208" s="21" t="n">
        <f aca="false">SUM(U197:U207)</f>
        <v>655</v>
      </c>
      <c r="V208" s="21" t="n">
        <f aca="false">SUM(V197:V207)</f>
        <v>453</v>
      </c>
      <c r="W208" s="21" t="n">
        <f aca="false">SUM(W197:W207)</f>
        <v>55</v>
      </c>
      <c r="X208" s="21" t="n">
        <f aca="false">SUM(X197:X207)</f>
        <v>0</v>
      </c>
      <c r="Y208" s="21" t="n">
        <f aca="false">SUM(Y197:Y207)</f>
        <v>0</v>
      </c>
      <c r="Z208" s="21" t="n">
        <f aca="false">SUM(Z197:Z207)</f>
        <v>0</v>
      </c>
      <c r="AA208" s="21" t="n">
        <f aca="false">SUM(AA197:AA207)</f>
        <v>0</v>
      </c>
      <c r="AB208" s="21" t="n">
        <f aca="false">SUM(AB197:AB207)</f>
        <v>0</v>
      </c>
      <c r="AC208" s="21" t="n">
        <f aca="false">SUM(AC197:AC207)</f>
        <v>0</v>
      </c>
    </row>
    <row r="209" customFormat="false" ht="12.75" hidden="false" customHeight="true" outlineLevel="0" collapsed="false">
      <c r="B209" s="13" t="s">
        <v>139</v>
      </c>
      <c r="C209" s="14" t="s">
        <v>30</v>
      </c>
      <c r="D209" s="15" t="n">
        <f aca="false">SUM(E209+J209+O209+T209+Y209)</f>
        <v>60</v>
      </c>
      <c r="E209" s="15" t="n">
        <v>46</v>
      </c>
      <c r="F209" s="15" t="n">
        <v>18</v>
      </c>
      <c r="G209" s="15" t="n">
        <v>22</v>
      </c>
      <c r="H209" s="15" t="n">
        <v>6</v>
      </c>
      <c r="I209" s="15" t="n">
        <v>0</v>
      </c>
      <c r="J209" s="15" t="n">
        <v>0</v>
      </c>
      <c r="K209" s="15" t="n">
        <v>0</v>
      </c>
      <c r="L209" s="14" t="n">
        <v>0</v>
      </c>
      <c r="M209" s="15" t="n">
        <v>0</v>
      </c>
      <c r="N209" s="15" t="n">
        <v>0</v>
      </c>
      <c r="O209" s="15" t="n">
        <v>2</v>
      </c>
      <c r="P209" s="15" t="n">
        <v>0</v>
      </c>
      <c r="Q209" s="14" t="n">
        <v>1</v>
      </c>
      <c r="R209" s="15" t="n">
        <v>1</v>
      </c>
      <c r="S209" s="15" t="n">
        <v>0</v>
      </c>
      <c r="T209" s="15" t="n">
        <v>12</v>
      </c>
      <c r="U209" s="15" t="n">
        <v>4</v>
      </c>
      <c r="V209" s="14" t="n">
        <v>4</v>
      </c>
      <c r="W209" s="15" t="n">
        <v>4</v>
      </c>
      <c r="X209" s="15" t="n">
        <v>0</v>
      </c>
      <c r="Y209" s="15" t="n">
        <v>0</v>
      </c>
      <c r="Z209" s="14" t="n">
        <v>0</v>
      </c>
      <c r="AA209" s="15" t="n">
        <v>0</v>
      </c>
      <c r="AB209" s="15" t="n">
        <v>0</v>
      </c>
      <c r="AC209" s="15" t="n">
        <v>0</v>
      </c>
    </row>
    <row r="210" customFormat="false" ht="12.75" hidden="false" customHeight="false" outlineLevel="0" collapsed="false">
      <c r="B210" s="13"/>
      <c r="C210" s="16" t="s">
        <v>31</v>
      </c>
      <c r="D210" s="17" t="n">
        <f aca="false">SUM(E210+J210+O210+T210+Y210)</f>
        <v>1057</v>
      </c>
      <c r="E210" s="17" t="n">
        <v>809</v>
      </c>
      <c r="F210" s="17" t="n">
        <v>567</v>
      </c>
      <c r="G210" s="17" t="n">
        <v>219</v>
      </c>
      <c r="H210" s="17" t="n">
        <v>23</v>
      </c>
      <c r="I210" s="17" t="n">
        <v>0</v>
      </c>
      <c r="J210" s="17" t="n">
        <v>6</v>
      </c>
      <c r="K210" s="17" t="n">
        <v>3</v>
      </c>
      <c r="L210" s="16" t="n">
        <v>3</v>
      </c>
      <c r="M210" s="17" t="n">
        <v>0</v>
      </c>
      <c r="N210" s="17" t="n">
        <v>0</v>
      </c>
      <c r="O210" s="17" t="n">
        <v>101</v>
      </c>
      <c r="P210" s="17" t="n">
        <v>76</v>
      </c>
      <c r="Q210" s="16" t="n">
        <v>25</v>
      </c>
      <c r="R210" s="17" t="n">
        <v>0</v>
      </c>
      <c r="S210" s="17" t="n">
        <v>0</v>
      </c>
      <c r="T210" s="17" t="n">
        <v>141</v>
      </c>
      <c r="U210" s="17" t="n">
        <v>72</v>
      </c>
      <c r="V210" s="16" t="n">
        <v>56</v>
      </c>
      <c r="W210" s="17" t="n">
        <v>13</v>
      </c>
      <c r="X210" s="17" t="n">
        <v>0</v>
      </c>
      <c r="Y210" s="17" t="n">
        <v>0</v>
      </c>
      <c r="Z210" s="16" t="n">
        <v>0</v>
      </c>
      <c r="AA210" s="17" t="n">
        <v>0</v>
      </c>
      <c r="AB210" s="17" t="n">
        <v>0</v>
      </c>
      <c r="AC210" s="17" t="n">
        <v>0</v>
      </c>
    </row>
    <row r="211" customFormat="false" ht="12.75" hidden="false" customHeight="false" outlineLevel="0" collapsed="false">
      <c r="B211" s="13"/>
      <c r="C211" s="16" t="s">
        <v>32</v>
      </c>
      <c r="D211" s="17" t="n">
        <f aca="false">SUM(E211+J211+O211+T211+Y211)</f>
        <v>714</v>
      </c>
      <c r="E211" s="17" t="n">
        <v>561</v>
      </c>
      <c r="F211" s="17" t="n">
        <v>288</v>
      </c>
      <c r="G211" s="17" t="n">
        <v>231</v>
      </c>
      <c r="H211" s="17" t="n">
        <v>42</v>
      </c>
      <c r="I211" s="17" t="n">
        <v>0</v>
      </c>
      <c r="J211" s="17" t="n">
        <v>17</v>
      </c>
      <c r="K211" s="17" t="n">
        <v>3</v>
      </c>
      <c r="L211" s="16" t="n">
        <v>8</v>
      </c>
      <c r="M211" s="17" t="n">
        <v>6</v>
      </c>
      <c r="N211" s="17" t="n">
        <v>0</v>
      </c>
      <c r="O211" s="17" t="n">
        <v>55</v>
      </c>
      <c r="P211" s="17" t="n">
        <v>33</v>
      </c>
      <c r="Q211" s="16" t="n">
        <v>21</v>
      </c>
      <c r="R211" s="17" t="n">
        <v>1</v>
      </c>
      <c r="S211" s="17" t="n">
        <v>0</v>
      </c>
      <c r="T211" s="17" t="n">
        <v>81</v>
      </c>
      <c r="U211" s="17" t="n">
        <v>23</v>
      </c>
      <c r="V211" s="16" t="n">
        <v>45</v>
      </c>
      <c r="W211" s="17" t="n">
        <v>13</v>
      </c>
      <c r="X211" s="17" t="n">
        <v>0</v>
      </c>
      <c r="Y211" s="17" t="n">
        <v>0</v>
      </c>
      <c r="Z211" s="16" t="n">
        <v>0</v>
      </c>
      <c r="AA211" s="17" t="n">
        <v>0</v>
      </c>
      <c r="AB211" s="17" t="n">
        <v>0</v>
      </c>
      <c r="AC211" s="17" t="n">
        <v>0</v>
      </c>
    </row>
    <row r="212" customFormat="false" ht="12.75" hidden="false" customHeight="false" outlineLevel="0" collapsed="false">
      <c r="B212" s="13"/>
      <c r="C212" s="16" t="s">
        <v>33</v>
      </c>
      <c r="D212" s="17" t="n">
        <f aca="false">SUM(E212+J212+O212+T212+Y212)</f>
        <v>177</v>
      </c>
      <c r="E212" s="17" t="n">
        <v>130</v>
      </c>
      <c r="F212" s="17" t="n">
        <v>47</v>
      </c>
      <c r="G212" s="17" t="n">
        <v>71</v>
      </c>
      <c r="H212" s="17" t="n">
        <v>12</v>
      </c>
      <c r="I212" s="17" t="n">
        <v>0</v>
      </c>
      <c r="J212" s="17" t="n">
        <v>9</v>
      </c>
      <c r="K212" s="17" t="n">
        <v>0</v>
      </c>
      <c r="L212" s="16" t="n">
        <v>2</v>
      </c>
      <c r="M212" s="17" t="n">
        <v>7</v>
      </c>
      <c r="N212" s="17" t="n">
        <v>0</v>
      </c>
      <c r="O212" s="17" t="n">
        <v>9</v>
      </c>
      <c r="P212" s="17" t="n">
        <v>2</v>
      </c>
      <c r="Q212" s="16" t="n">
        <v>6</v>
      </c>
      <c r="R212" s="17" t="n">
        <v>1</v>
      </c>
      <c r="S212" s="17" t="n">
        <v>0</v>
      </c>
      <c r="T212" s="17" t="n">
        <v>29</v>
      </c>
      <c r="U212" s="17" t="n">
        <v>4</v>
      </c>
      <c r="V212" s="16" t="n">
        <v>18</v>
      </c>
      <c r="W212" s="17" t="n">
        <v>7</v>
      </c>
      <c r="X212" s="17" t="n">
        <v>0</v>
      </c>
      <c r="Y212" s="17" t="n">
        <v>0</v>
      </c>
      <c r="Z212" s="16" t="n">
        <v>0</v>
      </c>
      <c r="AA212" s="17" t="n">
        <v>0</v>
      </c>
      <c r="AB212" s="17" t="n">
        <v>0</v>
      </c>
      <c r="AC212" s="17" t="n">
        <v>0</v>
      </c>
    </row>
    <row r="213" customFormat="false" ht="12.75" hidden="false" customHeight="false" outlineLevel="0" collapsed="false">
      <c r="B213" s="13"/>
      <c r="C213" s="18" t="s">
        <v>34</v>
      </c>
      <c r="D213" s="19" t="n">
        <f aca="false">SUM(E213+J213+O213+T213+Y213)</f>
        <v>74</v>
      </c>
      <c r="E213" s="19" t="n">
        <v>48</v>
      </c>
      <c r="F213" s="19" t="n">
        <v>8</v>
      </c>
      <c r="G213" s="19" t="n">
        <v>29</v>
      </c>
      <c r="H213" s="19" t="n">
        <v>11</v>
      </c>
      <c r="I213" s="19" t="n">
        <v>0</v>
      </c>
      <c r="J213" s="19" t="n">
        <v>10</v>
      </c>
      <c r="K213" s="19" t="n">
        <v>0</v>
      </c>
      <c r="L213" s="18" t="n">
        <v>4</v>
      </c>
      <c r="M213" s="19" t="n">
        <v>6</v>
      </c>
      <c r="N213" s="19" t="n">
        <v>0</v>
      </c>
      <c r="O213" s="19" t="n">
        <v>5</v>
      </c>
      <c r="P213" s="19" t="n">
        <v>1</v>
      </c>
      <c r="Q213" s="18" t="n">
        <v>2</v>
      </c>
      <c r="R213" s="19" t="n">
        <v>2</v>
      </c>
      <c r="S213" s="19" t="n">
        <v>0</v>
      </c>
      <c r="T213" s="19" t="n">
        <v>11</v>
      </c>
      <c r="U213" s="19" t="n">
        <v>1</v>
      </c>
      <c r="V213" s="18" t="n">
        <v>8</v>
      </c>
      <c r="W213" s="19" t="n">
        <v>2</v>
      </c>
      <c r="X213" s="19" t="n">
        <v>0</v>
      </c>
      <c r="Y213" s="19" t="n">
        <v>0</v>
      </c>
      <c r="Z213" s="18" t="n">
        <v>0</v>
      </c>
      <c r="AA213" s="19" t="n">
        <v>0</v>
      </c>
      <c r="AB213" s="19" t="n">
        <v>0</v>
      </c>
      <c r="AC213" s="19" t="n">
        <v>0</v>
      </c>
    </row>
    <row r="214" customFormat="false" ht="13.5" hidden="false" customHeight="false" outlineLevel="0" collapsed="false">
      <c r="B214" s="20" t="s">
        <v>140</v>
      </c>
      <c r="C214" s="20"/>
      <c r="D214" s="21" t="n">
        <f aca="false">SUM(D209:D213)</f>
        <v>2082</v>
      </c>
      <c r="E214" s="21" t="n">
        <f aca="false">SUM(E209:E213)</f>
        <v>1594</v>
      </c>
      <c r="F214" s="21" t="n">
        <f aca="false">SUM(F209:F213)</f>
        <v>928</v>
      </c>
      <c r="G214" s="21" t="n">
        <f aca="false">SUM(G209:G213)</f>
        <v>572</v>
      </c>
      <c r="H214" s="21" t="n">
        <f aca="false">SUM(H209:H213)</f>
        <v>94</v>
      </c>
      <c r="I214" s="21" t="n">
        <f aca="false">SUM(I209:I213)</f>
        <v>0</v>
      </c>
      <c r="J214" s="21" t="n">
        <f aca="false">SUM(J209:J213)</f>
        <v>42</v>
      </c>
      <c r="K214" s="21" t="n">
        <f aca="false">SUM(K209:K213)</f>
        <v>6</v>
      </c>
      <c r="L214" s="21" t="n">
        <f aca="false">SUM(L209:L213)</f>
        <v>17</v>
      </c>
      <c r="M214" s="21" t="n">
        <f aca="false">SUM(M209:M213)</f>
        <v>19</v>
      </c>
      <c r="N214" s="21" t="n">
        <f aca="false">SUM(N209:N213)</f>
        <v>0</v>
      </c>
      <c r="O214" s="21" t="n">
        <f aca="false">SUM(O209:O213)</f>
        <v>172</v>
      </c>
      <c r="P214" s="21" t="n">
        <f aca="false">SUM(P209:P213)</f>
        <v>112</v>
      </c>
      <c r="Q214" s="21" t="n">
        <f aca="false">SUM(Q209:Q213)</f>
        <v>55</v>
      </c>
      <c r="R214" s="21" t="n">
        <f aca="false">SUM(R209:R213)</f>
        <v>5</v>
      </c>
      <c r="S214" s="21" t="n">
        <f aca="false">SUM(S209:S213)</f>
        <v>0</v>
      </c>
      <c r="T214" s="21" t="n">
        <f aca="false">SUM(T209:T213)</f>
        <v>274</v>
      </c>
      <c r="U214" s="21" t="n">
        <f aca="false">SUM(U209:U213)</f>
        <v>104</v>
      </c>
      <c r="V214" s="21" t="n">
        <f aca="false">SUM(V209:V213)</f>
        <v>131</v>
      </c>
      <c r="W214" s="21" t="n">
        <f aca="false">SUM(W209:W213)</f>
        <v>39</v>
      </c>
      <c r="X214" s="21" t="n">
        <f aca="false">SUM(X209:X213)</f>
        <v>0</v>
      </c>
      <c r="Y214" s="21" t="n">
        <f aca="false">SUM(Y209:Y213)</f>
        <v>0</v>
      </c>
      <c r="Z214" s="21" t="n">
        <f aca="false">SUM(Z209:Z213)</f>
        <v>0</v>
      </c>
      <c r="AA214" s="21" t="n">
        <f aca="false">SUM(AA209:AA213)</f>
        <v>0</v>
      </c>
      <c r="AB214" s="21" t="n">
        <f aca="false">SUM(AB209:AB213)</f>
        <v>0</v>
      </c>
      <c r="AC214" s="21" t="n">
        <f aca="false">SUM(AC209:AC213)</f>
        <v>0</v>
      </c>
    </row>
    <row r="215" customFormat="false" ht="12.75" hidden="false" customHeight="true" outlineLevel="0" collapsed="false">
      <c r="B215" s="13" t="s">
        <v>141</v>
      </c>
      <c r="C215" s="14" t="s">
        <v>30</v>
      </c>
      <c r="D215" s="15" t="n">
        <f aca="false">SUM(E215+J215+O215+T215+Y215)</f>
        <v>6068</v>
      </c>
      <c r="E215" s="15" t="n">
        <v>4640</v>
      </c>
      <c r="F215" s="15" t="n">
        <v>4088</v>
      </c>
      <c r="G215" s="15" t="n">
        <v>540</v>
      </c>
      <c r="H215" s="15" t="n">
        <v>12</v>
      </c>
      <c r="I215" s="15" t="n">
        <v>0</v>
      </c>
      <c r="J215" s="15" t="n">
        <v>46</v>
      </c>
      <c r="K215" s="15" t="n">
        <v>21</v>
      </c>
      <c r="L215" s="14" t="n">
        <v>25</v>
      </c>
      <c r="M215" s="15" t="n">
        <v>0</v>
      </c>
      <c r="N215" s="15" t="n">
        <v>0</v>
      </c>
      <c r="O215" s="15" t="n">
        <v>693</v>
      </c>
      <c r="P215" s="15" t="n">
        <v>578</v>
      </c>
      <c r="Q215" s="14" t="n">
        <v>112</v>
      </c>
      <c r="R215" s="15" t="n">
        <v>3</v>
      </c>
      <c r="S215" s="15" t="n">
        <v>0</v>
      </c>
      <c r="T215" s="15" t="n">
        <v>687</v>
      </c>
      <c r="U215" s="15" t="n">
        <v>403</v>
      </c>
      <c r="V215" s="14" t="n">
        <v>255</v>
      </c>
      <c r="W215" s="15" t="n">
        <v>29</v>
      </c>
      <c r="X215" s="15" t="n">
        <v>0</v>
      </c>
      <c r="Y215" s="15" t="n">
        <v>2</v>
      </c>
      <c r="Z215" s="14" t="n">
        <v>0</v>
      </c>
      <c r="AA215" s="15" t="n">
        <v>0</v>
      </c>
      <c r="AB215" s="15" t="n">
        <v>0</v>
      </c>
      <c r="AC215" s="15" t="n">
        <v>2</v>
      </c>
    </row>
    <row r="216" customFormat="false" ht="12.75" hidden="false" customHeight="false" outlineLevel="0" collapsed="false">
      <c r="B216" s="13"/>
      <c r="C216" s="16" t="s">
        <v>31</v>
      </c>
      <c r="D216" s="17" t="n">
        <f aca="false">SUM(E216+J216+O216+T216+Y216)</f>
        <v>4649</v>
      </c>
      <c r="E216" s="17" t="n">
        <v>3440</v>
      </c>
      <c r="F216" s="17" t="n">
        <v>2954</v>
      </c>
      <c r="G216" s="17" t="n">
        <v>481</v>
      </c>
      <c r="H216" s="17" t="n">
        <v>5</v>
      </c>
      <c r="I216" s="17" t="n">
        <v>0</v>
      </c>
      <c r="J216" s="17" t="n">
        <v>28</v>
      </c>
      <c r="K216" s="17" t="n">
        <v>17</v>
      </c>
      <c r="L216" s="16" t="n">
        <v>8</v>
      </c>
      <c r="M216" s="17" t="n">
        <v>3</v>
      </c>
      <c r="N216" s="17" t="n">
        <v>0</v>
      </c>
      <c r="O216" s="17" t="n">
        <v>605</v>
      </c>
      <c r="P216" s="17" t="n">
        <v>520</v>
      </c>
      <c r="Q216" s="16" t="n">
        <v>83</v>
      </c>
      <c r="R216" s="17" t="n">
        <v>2</v>
      </c>
      <c r="S216" s="17" t="n">
        <v>0</v>
      </c>
      <c r="T216" s="17" t="n">
        <v>576</v>
      </c>
      <c r="U216" s="17" t="n">
        <v>345</v>
      </c>
      <c r="V216" s="16" t="n">
        <v>212</v>
      </c>
      <c r="W216" s="17" t="n">
        <v>19</v>
      </c>
      <c r="X216" s="17" t="n">
        <v>0</v>
      </c>
      <c r="Y216" s="17" t="n">
        <v>0</v>
      </c>
      <c r="Z216" s="16" t="n">
        <v>0</v>
      </c>
      <c r="AA216" s="17" t="n">
        <v>0</v>
      </c>
      <c r="AB216" s="17" t="n">
        <v>0</v>
      </c>
      <c r="AC216" s="17" t="n">
        <v>0</v>
      </c>
    </row>
    <row r="217" customFormat="false" ht="12.75" hidden="false" customHeight="false" outlineLevel="0" collapsed="false">
      <c r="B217" s="13"/>
      <c r="C217" s="16" t="s">
        <v>32</v>
      </c>
      <c r="D217" s="17" t="n">
        <f aca="false">SUM(E217+J217+O217+T217+Y217)</f>
        <v>394</v>
      </c>
      <c r="E217" s="17" t="n">
        <v>273</v>
      </c>
      <c r="F217" s="17" t="n">
        <v>204</v>
      </c>
      <c r="G217" s="17" t="n">
        <v>65</v>
      </c>
      <c r="H217" s="17" t="n">
        <v>4</v>
      </c>
      <c r="I217" s="17" t="n">
        <v>0</v>
      </c>
      <c r="J217" s="17" t="n">
        <v>6</v>
      </c>
      <c r="K217" s="17" t="n">
        <v>3</v>
      </c>
      <c r="L217" s="16" t="n">
        <v>2</v>
      </c>
      <c r="M217" s="17" t="n">
        <v>1</v>
      </c>
      <c r="N217" s="17" t="n">
        <v>0</v>
      </c>
      <c r="O217" s="17" t="n">
        <v>22</v>
      </c>
      <c r="P217" s="17" t="n">
        <v>12</v>
      </c>
      <c r="Q217" s="16" t="n">
        <v>10</v>
      </c>
      <c r="R217" s="17" t="n">
        <v>0</v>
      </c>
      <c r="S217" s="17" t="n">
        <v>0</v>
      </c>
      <c r="T217" s="17" t="n">
        <v>93</v>
      </c>
      <c r="U217" s="17" t="n">
        <v>45</v>
      </c>
      <c r="V217" s="16" t="n">
        <v>39</v>
      </c>
      <c r="W217" s="17" t="n">
        <v>9</v>
      </c>
      <c r="X217" s="17" t="n">
        <v>0</v>
      </c>
      <c r="Y217" s="17" t="n">
        <v>0</v>
      </c>
      <c r="Z217" s="16" t="n">
        <v>0</v>
      </c>
      <c r="AA217" s="17" t="n">
        <v>0</v>
      </c>
      <c r="AB217" s="17" t="n">
        <v>0</v>
      </c>
      <c r="AC217" s="17" t="n">
        <v>0</v>
      </c>
    </row>
    <row r="218" customFormat="false" ht="12.75" hidden="false" customHeight="false" outlineLevel="0" collapsed="false">
      <c r="B218" s="13"/>
      <c r="C218" s="16" t="s">
        <v>35</v>
      </c>
      <c r="D218" s="17" t="n">
        <f aca="false">SUM(E218+J218+O218+T218+Y218)</f>
        <v>727</v>
      </c>
      <c r="E218" s="17" t="n">
        <v>565</v>
      </c>
      <c r="F218" s="17" t="n">
        <v>481</v>
      </c>
      <c r="G218" s="17" t="n">
        <v>79</v>
      </c>
      <c r="H218" s="17" t="n">
        <v>5</v>
      </c>
      <c r="I218" s="17" t="n">
        <v>0</v>
      </c>
      <c r="J218" s="17" t="n">
        <v>5</v>
      </c>
      <c r="K218" s="17" t="n">
        <v>2</v>
      </c>
      <c r="L218" s="16" t="n">
        <v>3</v>
      </c>
      <c r="M218" s="17" t="n">
        <v>0</v>
      </c>
      <c r="N218" s="17" t="n">
        <v>0</v>
      </c>
      <c r="O218" s="17" t="n">
        <v>78</v>
      </c>
      <c r="P218" s="17" t="n">
        <v>52</v>
      </c>
      <c r="Q218" s="16" t="n">
        <v>25</v>
      </c>
      <c r="R218" s="17" t="n">
        <v>1</v>
      </c>
      <c r="S218" s="17" t="n">
        <v>0</v>
      </c>
      <c r="T218" s="17" t="n">
        <v>78</v>
      </c>
      <c r="U218" s="17" t="n">
        <v>43</v>
      </c>
      <c r="V218" s="16" t="n">
        <v>32</v>
      </c>
      <c r="W218" s="17" t="n">
        <v>3</v>
      </c>
      <c r="X218" s="17" t="n">
        <v>0</v>
      </c>
      <c r="Y218" s="17" t="n">
        <v>1</v>
      </c>
      <c r="Z218" s="16" t="n">
        <v>0</v>
      </c>
      <c r="AA218" s="17" t="n">
        <v>0</v>
      </c>
      <c r="AB218" s="17" t="n">
        <v>0</v>
      </c>
      <c r="AC218" s="17" t="n">
        <v>1</v>
      </c>
    </row>
    <row r="219" customFormat="false" ht="12.75" hidden="false" customHeight="false" outlineLevel="0" collapsed="false">
      <c r="B219" s="13"/>
      <c r="C219" s="16" t="s">
        <v>36</v>
      </c>
      <c r="D219" s="17" t="n">
        <f aca="false">SUM(E219+J219+O219+T219+Y219)</f>
        <v>1617</v>
      </c>
      <c r="E219" s="17" t="n">
        <v>1300</v>
      </c>
      <c r="F219" s="17" t="n">
        <v>1231</v>
      </c>
      <c r="G219" s="17" t="n">
        <v>67</v>
      </c>
      <c r="H219" s="17" t="n">
        <v>2</v>
      </c>
      <c r="I219" s="17" t="n">
        <v>0</v>
      </c>
      <c r="J219" s="17" t="n">
        <v>9</v>
      </c>
      <c r="K219" s="17" t="n">
        <v>6</v>
      </c>
      <c r="L219" s="16" t="n">
        <v>3</v>
      </c>
      <c r="M219" s="17" t="n">
        <v>0</v>
      </c>
      <c r="N219" s="17" t="n">
        <v>0</v>
      </c>
      <c r="O219" s="17" t="n">
        <v>158</v>
      </c>
      <c r="P219" s="17" t="n">
        <v>141</v>
      </c>
      <c r="Q219" s="16" t="n">
        <v>16</v>
      </c>
      <c r="R219" s="17" t="n">
        <v>1</v>
      </c>
      <c r="S219" s="17" t="n">
        <v>0</v>
      </c>
      <c r="T219" s="17" t="n">
        <v>149</v>
      </c>
      <c r="U219" s="17" t="n">
        <v>112</v>
      </c>
      <c r="V219" s="16" t="n">
        <v>30</v>
      </c>
      <c r="W219" s="17" t="n">
        <v>7</v>
      </c>
      <c r="X219" s="17" t="n">
        <v>0</v>
      </c>
      <c r="Y219" s="17" t="n">
        <v>1</v>
      </c>
      <c r="Z219" s="16" t="n">
        <v>0</v>
      </c>
      <c r="AA219" s="17" t="n">
        <v>0</v>
      </c>
      <c r="AB219" s="17" t="n">
        <v>0</v>
      </c>
      <c r="AC219" s="17" t="n">
        <v>1</v>
      </c>
    </row>
    <row r="220" customFormat="false" ht="12.75" hidden="false" customHeight="false" outlineLevel="0" collapsed="false">
      <c r="B220" s="13"/>
      <c r="C220" s="16" t="s">
        <v>39</v>
      </c>
      <c r="D220" s="17" t="n">
        <f aca="false">SUM(E220+J220+O220+T220+Y220)</f>
        <v>4064</v>
      </c>
      <c r="E220" s="17" t="n">
        <v>2978</v>
      </c>
      <c r="F220" s="17" t="n">
        <v>2518</v>
      </c>
      <c r="G220" s="17" t="n">
        <v>444</v>
      </c>
      <c r="H220" s="17" t="n">
        <v>16</v>
      </c>
      <c r="I220" s="17" t="n">
        <v>0</v>
      </c>
      <c r="J220" s="17" t="n">
        <v>160</v>
      </c>
      <c r="K220" s="17" t="n">
        <v>65</v>
      </c>
      <c r="L220" s="16" t="n">
        <v>91</v>
      </c>
      <c r="M220" s="17" t="n">
        <v>4</v>
      </c>
      <c r="N220" s="17" t="n">
        <v>0</v>
      </c>
      <c r="O220" s="17" t="n">
        <v>436</v>
      </c>
      <c r="P220" s="17" t="n">
        <v>368</v>
      </c>
      <c r="Q220" s="16" t="n">
        <v>68</v>
      </c>
      <c r="R220" s="17" t="n">
        <v>0</v>
      </c>
      <c r="S220" s="17" t="n">
        <v>0</v>
      </c>
      <c r="T220" s="17" t="n">
        <v>490</v>
      </c>
      <c r="U220" s="17" t="n">
        <v>325</v>
      </c>
      <c r="V220" s="16" t="n">
        <v>154</v>
      </c>
      <c r="W220" s="17" t="n">
        <v>11</v>
      </c>
      <c r="X220" s="17" t="n">
        <v>0</v>
      </c>
      <c r="Y220" s="17" t="n">
        <v>0</v>
      </c>
      <c r="Z220" s="16" t="n">
        <v>0</v>
      </c>
      <c r="AA220" s="17" t="n">
        <v>0</v>
      </c>
      <c r="AB220" s="17" t="n">
        <v>0</v>
      </c>
      <c r="AC220" s="17" t="n">
        <v>0</v>
      </c>
    </row>
    <row r="221" customFormat="false" ht="12.75" hidden="false" customHeight="false" outlineLevel="0" collapsed="false">
      <c r="B221" s="13"/>
      <c r="C221" s="16" t="s">
        <v>40</v>
      </c>
      <c r="D221" s="17" t="n">
        <f aca="false">SUM(E221+J221+O221+T221+Y221)</f>
        <v>268</v>
      </c>
      <c r="E221" s="17" t="n">
        <v>210</v>
      </c>
      <c r="F221" s="17" t="n">
        <v>181</v>
      </c>
      <c r="G221" s="17" t="n">
        <v>28</v>
      </c>
      <c r="H221" s="17" t="n">
        <v>1</v>
      </c>
      <c r="I221" s="17" t="n">
        <v>0</v>
      </c>
      <c r="J221" s="17" t="n">
        <v>2</v>
      </c>
      <c r="K221" s="17" t="n">
        <v>2</v>
      </c>
      <c r="L221" s="16" t="n">
        <v>0</v>
      </c>
      <c r="M221" s="17" t="n">
        <v>0</v>
      </c>
      <c r="N221" s="17" t="n">
        <v>0</v>
      </c>
      <c r="O221" s="17" t="n">
        <v>29</v>
      </c>
      <c r="P221" s="17" t="n">
        <v>22</v>
      </c>
      <c r="Q221" s="16" t="n">
        <v>5</v>
      </c>
      <c r="R221" s="17" t="n">
        <v>2</v>
      </c>
      <c r="S221" s="17" t="n">
        <v>0</v>
      </c>
      <c r="T221" s="17" t="n">
        <v>27</v>
      </c>
      <c r="U221" s="17" t="n">
        <v>15</v>
      </c>
      <c r="V221" s="16" t="n">
        <v>12</v>
      </c>
      <c r="W221" s="17" t="n">
        <v>0</v>
      </c>
      <c r="X221" s="17" t="n">
        <v>0</v>
      </c>
      <c r="Y221" s="17" t="n">
        <v>0</v>
      </c>
      <c r="Z221" s="16" t="n">
        <v>0</v>
      </c>
      <c r="AA221" s="17" t="n">
        <v>0</v>
      </c>
      <c r="AB221" s="17" t="n">
        <v>0</v>
      </c>
      <c r="AC221" s="17" t="n">
        <v>0</v>
      </c>
    </row>
    <row r="222" customFormat="false" ht="12.75" hidden="false" customHeight="false" outlineLevel="0" collapsed="false">
      <c r="B222" s="13"/>
      <c r="C222" s="16" t="s">
        <v>41</v>
      </c>
      <c r="D222" s="17" t="n">
        <f aca="false">SUM(E222+J222+O222+T222+Y222)</f>
        <v>646</v>
      </c>
      <c r="E222" s="17" t="n">
        <v>504</v>
      </c>
      <c r="F222" s="17" t="n">
        <v>476</v>
      </c>
      <c r="G222" s="17" t="n">
        <v>27</v>
      </c>
      <c r="H222" s="17" t="n">
        <v>1</v>
      </c>
      <c r="I222" s="17" t="n">
        <v>0</v>
      </c>
      <c r="J222" s="17" t="n">
        <v>0</v>
      </c>
      <c r="K222" s="17" t="n">
        <v>0</v>
      </c>
      <c r="L222" s="16" t="n">
        <v>0</v>
      </c>
      <c r="M222" s="17" t="n">
        <v>0</v>
      </c>
      <c r="N222" s="17" t="n">
        <v>0</v>
      </c>
      <c r="O222" s="17" t="n">
        <v>69</v>
      </c>
      <c r="P222" s="17" t="n">
        <v>57</v>
      </c>
      <c r="Q222" s="16" t="n">
        <v>12</v>
      </c>
      <c r="R222" s="17" t="n">
        <v>0</v>
      </c>
      <c r="S222" s="17" t="n">
        <v>0</v>
      </c>
      <c r="T222" s="17" t="n">
        <v>73</v>
      </c>
      <c r="U222" s="17" t="n">
        <v>53</v>
      </c>
      <c r="V222" s="16" t="n">
        <v>18</v>
      </c>
      <c r="W222" s="17" t="n">
        <v>2</v>
      </c>
      <c r="X222" s="17" t="n">
        <v>0</v>
      </c>
      <c r="Y222" s="17" t="n">
        <v>0</v>
      </c>
      <c r="Z222" s="16" t="n">
        <v>0</v>
      </c>
      <c r="AA222" s="17" t="n">
        <v>0</v>
      </c>
      <c r="AB222" s="17" t="n">
        <v>0</v>
      </c>
      <c r="AC222" s="17" t="n">
        <v>0</v>
      </c>
    </row>
    <row r="223" customFormat="false" ht="12.75" hidden="false" customHeight="false" outlineLevel="0" collapsed="false">
      <c r="B223" s="13"/>
      <c r="C223" s="16" t="s">
        <v>42</v>
      </c>
      <c r="D223" s="17" t="n">
        <f aca="false">SUM(E223+J223+O223+T223+Y223)</f>
        <v>2154</v>
      </c>
      <c r="E223" s="17" t="n">
        <v>1695</v>
      </c>
      <c r="F223" s="17" t="n">
        <v>1570</v>
      </c>
      <c r="G223" s="17" t="n">
        <v>122</v>
      </c>
      <c r="H223" s="17" t="n">
        <v>3</v>
      </c>
      <c r="I223" s="17" t="n">
        <v>0</v>
      </c>
      <c r="J223" s="17" t="n">
        <v>8</v>
      </c>
      <c r="K223" s="17" t="n">
        <v>6</v>
      </c>
      <c r="L223" s="16" t="n">
        <v>2</v>
      </c>
      <c r="M223" s="17" t="n">
        <v>0</v>
      </c>
      <c r="N223" s="17" t="n">
        <v>0</v>
      </c>
      <c r="O223" s="17" t="n">
        <v>274</v>
      </c>
      <c r="P223" s="17" t="n">
        <v>228</v>
      </c>
      <c r="Q223" s="16" t="n">
        <v>44</v>
      </c>
      <c r="R223" s="17" t="n">
        <v>2</v>
      </c>
      <c r="S223" s="17" t="n">
        <v>0</v>
      </c>
      <c r="T223" s="17" t="n">
        <v>177</v>
      </c>
      <c r="U223" s="17" t="n">
        <v>123</v>
      </c>
      <c r="V223" s="16" t="n">
        <v>47</v>
      </c>
      <c r="W223" s="17" t="n">
        <v>7</v>
      </c>
      <c r="X223" s="17" t="n">
        <v>0</v>
      </c>
      <c r="Y223" s="17" t="n">
        <v>0</v>
      </c>
      <c r="Z223" s="16" t="n">
        <v>0</v>
      </c>
      <c r="AA223" s="17" t="n">
        <v>0</v>
      </c>
      <c r="AB223" s="17" t="n">
        <v>0</v>
      </c>
      <c r="AC223" s="17" t="n">
        <v>0</v>
      </c>
    </row>
    <row r="224" customFormat="false" ht="12.75" hidden="false" customHeight="false" outlineLevel="0" collapsed="false">
      <c r="B224" s="13"/>
      <c r="C224" s="16" t="s">
        <v>43</v>
      </c>
      <c r="D224" s="17" t="n">
        <f aca="false">SUM(E224+J224+O224+T224+Y224)</f>
        <v>632</v>
      </c>
      <c r="E224" s="17" t="n">
        <v>488</v>
      </c>
      <c r="F224" s="17" t="n">
        <v>450</v>
      </c>
      <c r="G224" s="17" t="n">
        <v>37</v>
      </c>
      <c r="H224" s="17" t="n">
        <v>1</v>
      </c>
      <c r="I224" s="17" t="n">
        <v>0</v>
      </c>
      <c r="J224" s="17" t="n">
        <v>3</v>
      </c>
      <c r="K224" s="17" t="n">
        <v>1</v>
      </c>
      <c r="L224" s="16" t="n">
        <v>2</v>
      </c>
      <c r="M224" s="17" t="n">
        <v>0</v>
      </c>
      <c r="N224" s="17" t="n">
        <v>0</v>
      </c>
      <c r="O224" s="17" t="n">
        <v>79</v>
      </c>
      <c r="P224" s="17" t="n">
        <v>62</v>
      </c>
      <c r="Q224" s="16" t="n">
        <v>17</v>
      </c>
      <c r="R224" s="17" t="n">
        <v>0</v>
      </c>
      <c r="S224" s="17" t="n">
        <v>0</v>
      </c>
      <c r="T224" s="17" t="n">
        <v>62</v>
      </c>
      <c r="U224" s="17" t="n">
        <v>44</v>
      </c>
      <c r="V224" s="16" t="n">
        <v>14</v>
      </c>
      <c r="W224" s="17" t="n">
        <v>4</v>
      </c>
      <c r="X224" s="17" t="n">
        <v>0</v>
      </c>
      <c r="Y224" s="17" t="n">
        <v>0</v>
      </c>
      <c r="Z224" s="16" t="n">
        <v>0</v>
      </c>
      <c r="AA224" s="17" t="n">
        <v>0</v>
      </c>
      <c r="AB224" s="17" t="n">
        <v>0</v>
      </c>
      <c r="AC224" s="17" t="n">
        <v>0</v>
      </c>
    </row>
    <row r="225" customFormat="false" ht="12.75" hidden="false" customHeight="false" outlineLevel="0" collapsed="false">
      <c r="B225" s="13"/>
      <c r="C225" s="18" t="s">
        <v>44</v>
      </c>
      <c r="D225" s="19" t="n">
        <f aca="false">SUM(E225+J225+O225+T225+Y225)</f>
        <v>4433</v>
      </c>
      <c r="E225" s="19" t="n">
        <v>3391</v>
      </c>
      <c r="F225" s="19" t="n">
        <v>3141</v>
      </c>
      <c r="G225" s="19" t="n">
        <v>225</v>
      </c>
      <c r="H225" s="19" t="n">
        <v>25</v>
      </c>
      <c r="I225" s="19" t="n">
        <v>0</v>
      </c>
      <c r="J225" s="19" t="n">
        <v>24</v>
      </c>
      <c r="K225" s="19" t="n">
        <v>21</v>
      </c>
      <c r="L225" s="18" t="n">
        <v>3</v>
      </c>
      <c r="M225" s="19" t="n">
        <v>0</v>
      </c>
      <c r="N225" s="19" t="n">
        <v>0</v>
      </c>
      <c r="O225" s="19" t="n">
        <v>527</v>
      </c>
      <c r="P225" s="19" t="n">
        <v>450</v>
      </c>
      <c r="Q225" s="18" t="n">
        <v>72</v>
      </c>
      <c r="R225" s="19" t="n">
        <v>5</v>
      </c>
      <c r="S225" s="19" t="n">
        <v>0</v>
      </c>
      <c r="T225" s="19" t="n">
        <v>491</v>
      </c>
      <c r="U225" s="19" t="n">
        <v>378</v>
      </c>
      <c r="V225" s="18" t="n">
        <v>105</v>
      </c>
      <c r="W225" s="19" t="n">
        <v>8</v>
      </c>
      <c r="X225" s="19" t="n">
        <v>0</v>
      </c>
      <c r="Y225" s="19" t="n">
        <v>0</v>
      </c>
      <c r="Z225" s="18" t="n">
        <v>0</v>
      </c>
      <c r="AA225" s="19" t="n">
        <v>0</v>
      </c>
      <c r="AB225" s="19" t="n">
        <v>0</v>
      </c>
      <c r="AC225" s="19" t="n">
        <v>0</v>
      </c>
    </row>
    <row r="226" customFormat="false" ht="26.25" hidden="false" customHeight="false" outlineLevel="0" collapsed="false">
      <c r="B226" s="20" t="s">
        <v>142</v>
      </c>
      <c r="C226" s="20"/>
      <c r="D226" s="21" t="n">
        <f aca="false">SUM(D215:D225)</f>
        <v>25652</v>
      </c>
      <c r="E226" s="21" t="n">
        <f aca="false">SUM(E215:E225)</f>
        <v>19484</v>
      </c>
      <c r="F226" s="21" t="n">
        <f aca="false">SUM(F215:F225)</f>
        <v>17294</v>
      </c>
      <c r="G226" s="21" t="n">
        <f aca="false">SUM(G215:G225)</f>
        <v>2115</v>
      </c>
      <c r="H226" s="21" t="n">
        <f aca="false">SUM(H215:H225)</f>
        <v>75</v>
      </c>
      <c r="I226" s="21" t="n">
        <f aca="false">SUM(I215:I225)</f>
        <v>0</v>
      </c>
      <c r="J226" s="21" t="n">
        <f aca="false">SUM(J215:J225)</f>
        <v>291</v>
      </c>
      <c r="K226" s="21" t="n">
        <f aca="false">SUM(K215:K225)</f>
        <v>144</v>
      </c>
      <c r="L226" s="21" t="n">
        <f aca="false">SUM(L215:L225)</f>
        <v>139</v>
      </c>
      <c r="M226" s="21" t="n">
        <f aca="false">SUM(M215:M225)</f>
        <v>8</v>
      </c>
      <c r="N226" s="21" t="n">
        <f aca="false">SUM(N215:N225)</f>
        <v>0</v>
      </c>
      <c r="O226" s="21" t="n">
        <f aca="false">SUM(O215:O225)</f>
        <v>2970</v>
      </c>
      <c r="P226" s="21" t="n">
        <f aca="false">SUM(P215:P225)</f>
        <v>2490</v>
      </c>
      <c r="Q226" s="21" t="n">
        <f aca="false">SUM(Q215:Q225)</f>
        <v>464</v>
      </c>
      <c r="R226" s="21" t="n">
        <f aca="false">SUM(R215:R225)</f>
        <v>16</v>
      </c>
      <c r="S226" s="21" t="n">
        <f aca="false">SUM(S215:S225)</f>
        <v>0</v>
      </c>
      <c r="T226" s="21" t="n">
        <f aca="false">SUM(T215:T225)</f>
        <v>2903</v>
      </c>
      <c r="U226" s="21" t="n">
        <f aca="false">SUM(U215:U225)</f>
        <v>1886</v>
      </c>
      <c r="V226" s="21" t="n">
        <f aca="false">SUM(V215:V225)</f>
        <v>918</v>
      </c>
      <c r="W226" s="21" t="n">
        <f aca="false">SUM(W215:W225)</f>
        <v>99</v>
      </c>
      <c r="X226" s="21" t="n">
        <f aca="false">SUM(X215:X225)</f>
        <v>0</v>
      </c>
      <c r="Y226" s="21" t="n">
        <f aca="false">SUM(Y215:Y225)</f>
        <v>4</v>
      </c>
      <c r="Z226" s="21" t="n">
        <f aca="false">SUM(Z215:Z225)</f>
        <v>0</v>
      </c>
      <c r="AA226" s="21" t="n">
        <f aca="false">SUM(AA215:AA225)</f>
        <v>0</v>
      </c>
      <c r="AB226" s="21" t="n">
        <f aca="false">SUM(AB215:AB225)</f>
        <v>0</v>
      </c>
      <c r="AC226" s="21" t="n">
        <f aca="false">SUM(AC215:AC225)</f>
        <v>4</v>
      </c>
    </row>
    <row r="227" customFormat="false" ht="12.75" hidden="false" customHeight="true" outlineLevel="0" collapsed="false">
      <c r="B227" s="13" t="s">
        <v>143</v>
      </c>
      <c r="C227" s="14" t="s">
        <v>30</v>
      </c>
      <c r="D227" s="15" t="n">
        <f aca="false">SUM(E227+J227+O227+T227+Y227)</f>
        <v>131</v>
      </c>
      <c r="E227" s="15" t="n">
        <v>102</v>
      </c>
      <c r="F227" s="15" t="n">
        <v>60</v>
      </c>
      <c r="G227" s="15" t="n">
        <v>33</v>
      </c>
      <c r="H227" s="15" t="n">
        <v>9</v>
      </c>
      <c r="I227" s="15" t="n">
        <v>0</v>
      </c>
      <c r="J227" s="15" t="n">
        <v>2</v>
      </c>
      <c r="K227" s="15" t="n">
        <v>0</v>
      </c>
      <c r="L227" s="14" t="n">
        <v>1</v>
      </c>
      <c r="M227" s="15" t="n">
        <v>1</v>
      </c>
      <c r="N227" s="15" t="n">
        <v>0</v>
      </c>
      <c r="O227" s="15" t="n">
        <v>7</v>
      </c>
      <c r="P227" s="15" t="n">
        <v>2</v>
      </c>
      <c r="Q227" s="14" t="n">
        <v>4</v>
      </c>
      <c r="R227" s="15" t="n">
        <v>1</v>
      </c>
      <c r="S227" s="15" t="n">
        <v>0</v>
      </c>
      <c r="T227" s="15" t="n">
        <v>20</v>
      </c>
      <c r="U227" s="15" t="n">
        <v>8</v>
      </c>
      <c r="V227" s="14" t="n">
        <v>6</v>
      </c>
      <c r="W227" s="15" t="n">
        <v>6</v>
      </c>
      <c r="X227" s="15" t="n">
        <v>0</v>
      </c>
      <c r="Y227" s="15" t="n">
        <v>0</v>
      </c>
      <c r="Z227" s="14" t="n">
        <v>0</v>
      </c>
      <c r="AA227" s="15" t="n">
        <v>0</v>
      </c>
      <c r="AB227" s="15" t="n">
        <v>0</v>
      </c>
      <c r="AC227" s="15" t="n">
        <v>0</v>
      </c>
    </row>
    <row r="228" customFormat="false" ht="12.75" hidden="false" customHeight="false" outlineLevel="0" collapsed="false">
      <c r="B228" s="13"/>
      <c r="C228" s="16" t="s">
        <v>31</v>
      </c>
      <c r="D228" s="17" t="n">
        <f aca="false">SUM(E228+J228+O228+T228+Y228)</f>
        <v>20</v>
      </c>
      <c r="E228" s="17" t="n">
        <v>10</v>
      </c>
      <c r="F228" s="17" t="n">
        <v>1</v>
      </c>
      <c r="G228" s="17" t="n">
        <v>1</v>
      </c>
      <c r="H228" s="17" t="n">
        <v>8</v>
      </c>
      <c r="I228" s="17" t="n">
        <v>0</v>
      </c>
      <c r="J228" s="17" t="n">
        <v>0</v>
      </c>
      <c r="K228" s="17" t="n">
        <v>0</v>
      </c>
      <c r="L228" s="16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6" t="n">
        <v>0</v>
      </c>
      <c r="R228" s="17" t="n">
        <v>0</v>
      </c>
      <c r="S228" s="17" t="n">
        <v>0</v>
      </c>
      <c r="T228" s="17" t="n">
        <v>10</v>
      </c>
      <c r="U228" s="17" t="n">
        <v>0</v>
      </c>
      <c r="V228" s="16" t="n">
        <v>0</v>
      </c>
      <c r="W228" s="17" t="n">
        <v>10</v>
      </c>
      <c r="X228" s="17" t="n">
        <v>0</v>
      </c>
      <c r="Y228" s="17" t="n">
        <v>0</v>
      </c>
      <c r="Z228" s="16" t="n">
        <v>0</v>
      </c>
      <c r="AA228" s="17" t="n">
        <v>0</v>
      </c>
      <c r="AB228" s="17" t="n">
        <v>0</v>
      </c>
      <c r="AC228" s="17" t="n">
        <v>0</v>
      </c>
    </row>
    <row r="229" customFormat="false" ht="12.75" hidden="false" customHeight="false" outlineLevel="0" collapsed="false">
      <c r="B229" s="13"/>
      <c r="C229" s="16" t="s">
        <v>32</v>
      </c>
      <c r="D229" s="17" t="n">
        <f aca="false">SUM(E229+J229+O229+T229+Y229)</f>
        <v>1406</v>
      </c>
      <c r="E229" s="17" t="n">
        <v>1047</v>
      </c>
      <c r="F229" s="17" t="n">
        <v>771</v>
      </c>
      <c r="G229" s="17" t="n">
        <v>250</v>
      </c>
      <c r="H229" s="17" t="n">
        <v>26</v>
      </c>
      <c r="I229" s="17" t="n">
        <v>0</v>
      </c>
      <c r="J229" s="17" t="n">
        <v>13</v>
      </c>
      <c r="K229" s="17" t="n">
        <v>5</v>
      </c>
      <c r="L229" s="16" t="n">
        <v>7</v>
      </c>
      <c r="M229" s="17" t="n">
        <v>1</v>
      </c>
      <c r="N229" s="17" t="n">
        <v>0</v>
      </c>
      <c r="O229" s="17" t="n">
        <v>146</v>
      </c>
      <c r="P229" s="17" t="n">
        <v>129</v>
      </c>
      <c r="Q229" s="16" t="n">
        <v>17</v>
      </c>
      <c r="R229" s="17" t="n">
        <v>0</v>
      </c>
      <c r="S229" s="17" t="n">
        <v>0</v>
      </c>
      <c r="T229" s="17" t="n">
        <v>200</v>
      </c>
      <c r="U229" s="17" t="n">
        <v>128</v>
      </c>
      <c r="V229" s="16" t="n">
        <v>62</v>
      </c>
      <c r="W229" s="17" t="n">
        <v>10</v>
      </c>
      <c r="X229" s="17" t="n">
        <v>0</v>
      </c>
      <c r="Y229" s="17" t="n">
        <v>0</v>
      </c>
      <c r="Z229" s="16" t="n">
        <v>0</v>
      </c>
      <c r="AA229" s="17" t="n">
        <v>0</v>
      </c>
      <c r="AB229" s="17" t="n">
        <v>0</v>
      </c>
      <c r="AC229" s="17" t="n">
        <v>0</v>
      </c>
    </row>
    <row r="230" customFormat="false" ht="12.75" hidden="false" customHeight="false" outlineLevel="0" collapsed="false">
      <c r="B230" s="13"/>
      <c r="C230" s="16" t="s">
        <v>33</v>
      </c>
      <c r="D230" s="17" t="n">
        <f aca="false">SUM(E230+J230+O230+T230+Y230)</f>
        <v>1951</v>
      </c>
      <c r="E230" s="17" t="n">
        <v>1342</v>
      </c>
      <c r="F230" s="17" t="n">
        <v>1143</v>
      </c>
      <c r="G230" s="17" t="n">
        <v>178</v>
      </c>
      <c r="H230" s="17" t="n">
        <v>21</v>
      </c>
      <c r="I230" s="17" t="n">
        <v>0</v>
      </c>
      <c r="J230" s="17" t="n">
        <v>20</v>
      </c>
      <c r="K230" s="17" t="n">
        <v>11</v>
      </c>
      <c r="L230" s="16" t="n">
        <v>9</v>
      </c>
      <c r="M230" s="17" t="n">
        <v>0</v>
      </c>
      <c r="N230" s="17" t="n">
        <v>0</v>
      </c>
      <c r="O230" s="17" t="n">
        <v>299</v>
      </c>
      <c r="P230" s="17" t="n">
        <v>276</v>
      </c>
      <c r="Q230" s="16" t="n">
        <v>23</v>
      </c>
      <c r="R230" s="17" t="n">
        <v>0</v>
      </c>
      <c r="S230" s="17" t="n">
        <v>0</v>
      </c>
      <c r="T230" s="17" t="n">
        <v>289</v>
      </c>
      <c r="U230" s="17" t="n">
        <v>206</v>
      </c>
      <c r="V230" s="16" t="n">
        <v>74</v>
      </c>
      <c r="W230" s="17" t="n">
        <v>9</v>
      </c>
      <c r="X230" s="17" t="n">
        <v>0</v>
      </c>
      <c r="Y230" s="17" t="n">
        <v>1</v>
      </c>
      <c r="Z230" s="16" t="n">
        <v>0</v>
      </c>
      <c r="AA230" s="17" t="n">
        <v>0</v>
      </c>
      <c r="AB230" s="17" t="n">
        <v>0</v>
      </c>
      <c r="AC230" s="17" t="n">
        <v>1</v>
      </c>
    </row>
    <row r="231" customFormat="false" ht="12.75" hidden="false" customHeight="false" outlineLevel="0" collapsed="false">
      <c r="B231" s="13"/>
      <c r="C231" s="16" t="s">
        <v>34</v>
      </c>
      <c r="D231" s="17" t="n">
        <f aca="false">SUM(E231+J231+O231+T231+Y231)</f>
        <v>196</v>
      </c>
      <c r="E231" s="17" t="n">
        <v>129</v>
      </c>
      <c r="F231" s="17" t="n">
        <v>38</v>
      </c>
      <c r="G231" s="17" t="n">
        <v>52</v>
      </c>
      <c r="H231" s="17" t="n">
        <v>39</v>
      </c>
      <c r="I231" s="17" t="n">
        <v>0</v>
      </c>
      <c r="J231" s="17" t="n">
        <v>1</v>
      </c>
      <c r="K231" s="17" t="n">
        <v>0</v>
      </c>
      <c r="L231" s="16" t="n">
        <v>0</v>
      </c>
      <c r="M231" s="17" t="n">
        <v>1</v>
      </c>
      <c r="N231" s="17" t="n">
        <v>0</v>
      </c>
      <c r="O231" s="17" t="n">
        <v>39</v>
      </c>
      <c r="P231" s="17" t="n">
        <v>0</v>
      </c>
      <c r="Q231" s="16" t="n">
        <v>24</v>
      </c>
      <c r="R231" s="17" t="n">
        <v>15</v>
      </c>
      <c r="S231" s="17" t="n">
        <v>0</v>
      </c>
      <c r="T231" s="17" t="n">
        <v>27</v>
      </c>
      <c r="U231" s="17" t="n">
        <v>2</v>
      </c>
      <c r="V231" s="16" t="n">
        <v>10</v>
      </c>
      <c r="W231" s="17" t="n">
        <v>15</v>
      </c>
      <c r="X231" s="17" t="n">
        <v>0</v>
      </c>
      <c r="Y231" s="17" t="n">
        <v>0</v>
      </c>
      <c r="Z231" s="16" t="n">
        <v>0</v>
      </c>
      <c r="AA231" s="17" t="n">
        <v>0</v>
      </c>
      <c r="AB231" s="17" t="n">
        <v>0</v>
      </c>
      <c r="AC231" s="17" t="n">
        <v>0</v>
      </c>
    </row>
    <row r="232" customFormat="false" ht="12.75" hidden="false" customHeight="false" outlineLevel="0" collapsed="false">
      <c r="B232" s="13"/>
      <c r="C232" s="16" t="s">
        <v>35</v>
      </c>
      <c r="D232" s="17" t="n">
        <f aca="false">SUM(E232+J232+O232+T232+Y232)</f>
        <v>1971</v>
      </c>
      <c r="E232" s="17" t="n">
        <v>1514</v>
      </c>
      <c r="F232" s="17" t="n">
        <v>885</v>
      </c>
      <c r="G232" s="17" t="n">
        <v>542</v>
      </c>
      <c r="H232" s="17" t="n">
        <v>87</v>
      </c>
      <c r="I232" s="17" t="n">
        <v>0</v>
      </c>
      <c r="J232" s="17" t="n">
        <v>23</v>
      </c>
      <c r="K232" s="17" t="n">
        <v>13</v>
      </c>
      <c r="L232" s="16" t="n">
        <v>9</v>
      </c>
      <c r="M232" s="17" t="n">
        <v>1</v>
      </c>
      <c r="N232" s="17" t="n">
        <v>0</v>
      </c>
      <c r="O232" s="17" t="n">
        <v>143</v>
      </c>
      <c r="P232" s="17" t="n">
        <v>65</v>
      </c>
      <c r="Q232" s="16" t="n">
        <v>69</v>
      </c>
      <c r="R232" s="17" t="n">
        <v>9</v>
      </c>
      <c r="S232" s="17" t="n">
        <v>0</v>
      </c>
      <c r="T232" s="17" t="n">
        <v>290</v>
      </c>
      <c r="U232" s="17" t="n">
        <v>88</v>
      </c>
      <c r="V232" s="16" t="n">
        <v>157</v>
      </c>
      <c r="W232" s="17" t="n">
        <v>45</v>
      </c>
      <c r="X232" s="17" t="n">
        <v>0</v>
      </c>
      <c r="Y232" s="17" t="n">
        <v>1</v>
      </c>
      <c r="Z232" s="16" t="n">
        <v>0</v>
      </c>
      <c r="AA232" s="17" t="n">
        <v>0</v>
      </c>
      <c r="AB232" s="17" t="n">
        <v>0</v>
      </c>
      <c r="AC232" s="17" t="n">
        <v>1</v>
      </c>
    </row>
    <row r="233" customFormat="false" ht="12.75" hidden="false" customHeight="false" outlineLevel="0" collapsed="false">
      <c r="B233" s="13"/>
      <c r="C233" s="18" t="s">
        <v>36</v>
      </c>
      <c r="D233" s="19" t="n">
        <f aca="false">SUM(E233+J233+O233+T233+Y233)</f>
        <v>587</v>
      </c>
      <c r="E233" s="19" t="n">
        <v>372</v>
      </c>
      <c r="F233" s="19" t="n">
        <v>269</v>
      </c>
      <c r="G233" s="19" t="n">
        <v>73</v>
      </c>
      <c r="H233" s="19" t="n">
        <v>30</v>
      </c>
      <c r="I233" s="19" t="n">
        <v>0</v>
      </c>
      <c r="J233" s="19" t="n">
        <v>13</v>
      </c>
      <c r="K233" s="19" t="n">
        <v>7</v>
      </c>
      <c r="L233" s="18" t="n">
        <v>4</v>
      </c>
      <c r="M233" s="19" t="n">
        <v>2</v>
      </c>
      <c r="N233" s="19" t="n">
        <v>0</v>
      </c>
      <c r="O233" s="19" t="n">
        <v>54</v>
      </c>
      <c r="P233" s="19" t="n">
        <v>47</v>
      </c>
      <c r="Q233" s="18" t="n">
        <v>7</v>
      </c>
      <c r="R233" s="19" t="n">
        <v>0</v>
      </c>
      <c r="S233" s="19" t="n">
        <v>0</v>
      </c>
      <c r="T233" s="19" t="n">
        <v>148</v>
      </c>
      <c r="U233" s="19" t="n">
        <v>93</v>
      </c>
      <c r="V233" s="18" t="n">
        <v>36</v>
      </c>
      <c r="W233" s="19" t="n">
        <v>19</v>
      </c>
      <c r="X233" s="19" t="n">
        <v>0</v>
      </c>
      <c r="Y233" s="19" t="n">
        <v>0</v>
      </c>
      <c r="Z233" s="18" t="n">
        <v>0</v>
      </c>
      <c r="AA233" s="19" t="n">
        <v>0</v>
      </c>
      <c r="AB233" s="19" t="n">
        <v>0</v>
      </c>
      <c r="AC233" s="19" t="n">
        <v>0</v>
      </c>
    </row>
    <row r="234" customFormat="false" ht="26.25" hidden="false" customHeight="false" outlineLevel="0" collapsed="false">
      <c r="B234" s="20" t="s">
        <v>144</v>
      </c>
      <c r="C234" s="20"/>
      <c r="D234" s="21" t="n">
        <f aca="false">SUM(D227:D233)</f>
        <v>6262</v>
      </c>
      <c r="E234" s="21" t="n">
        <f aca="false">SUM(E227:E233)</f>
        <v>4516</v>
      </c>
      <c r="F234" s="21" t="n">
        <f aca="false">SUM(F227:F233)</f>
        <v>3167</v>
      </c>
      <c r="G234" s="21" t="n">
        <f aca="false">SUM(G227:G233)</f>
        <v>1129</v>
      </c>
      <c r="H234" s="21" t="n">
        <f aca="false">SUM(H227:H233)</f>
        <v>220</v>
      </c>
      <c r="I234" s="21" t="n">
        <f aca="false">SUM(I227:I233)</f>
        <v>0</v>
      </c>
      <c r="J234" s="21" t="n">
        <f aca="false">SUM(J227:J233)</f>
        <v>72</v>
      </c>
      <c r="K234" s="21" t="n">
        <f aca="false">SUM(K227:K233)</f>
        <v>36</v>
      </c>
      <c r="L234" s="21" t="n">
        <f aca="false">SUM(L227:L233)</f>
        <v>30</v>
      </c>
      <c r="M234" s="21" t="n">
        <f aca="false">SUM(M227:M233)</f>
        <v>6</v>
      </c>
      <c r="N234" s="21" t="n">
        <f aca="false">SUM(N227:N233)</f>
        <v>0</v>
      </c>
      <c r="O234" s="21" t="n">
        <f aca="false">SUM(O227:O233)</f>
        <v>688</v>
      </c>
      <c r="P234" s="21" t="n">
        <f aca="false">SUM(P227:P233)</f>
        <v>519</v>
      </c>
      <c r="Q234" s="21" t="n">
        <f aca="false">SUM(Q227:Q233)</f>
        <v>144</v>
      </c>
      <c r="R234" s="21" t="n">
        <f aca="false">SUM(R227:R233)</f>
        <v>25</v>
      </c>
      <c r="S234" s="21" t="n">
        <f aca="false">SUM(S227:S233)</f>
        <v>0</v>
      </c>
      <c r="T234" s="21" t="n">
        <f aca="false">SUM(T227:T233)</f>
        <v>984</v>
      </c>
      <c r="U234" s="21" t="n">
        <f aca="false">SUM(U227:U233)</f>
        <v>525</v>
      </c>
      <c r="V234" s="21" t="n">
        <f aca="false">SUM(V227:V233)</f>
        <v>345</v>
      </c>
      <c r="W234" s="21" t="n">
        <f aca="false">SUM(W227:W233)</f>
        <v>114</v>
      </c>
      <c r="X234" s="21" t="n">
        <f aca="false">SUM(X227:X233)</f>
        <v>0</v>
      </c>
      <c r="Y234" s="21" t="n">
        <f aca="false">SUM(Y227:Y233)</f>
        <v>2</v>
      </c>
      <c r="Z234" s="21" t="n">
        <f aca="false">SUM(Z227:Z233)</f>
        <v>0</v>
      </c>
      <c r="AA234" s="21" t="n">
        <f aca="false">SUM(AA227:AA233)</f>
        <v>0</v>
      </c>
      <c r="AB234" s="21" t="n">
        <f aca="false">SUM(AB227:AB233)</f>
        <v>0</v>
      </c>
      <c r="AC234" s="21" t="n">
        <f aca="false">SUM(AC227:AC233)</f>
        <v>2</v>
      </c>
    </row>
    <row r="235" customFormat="false" ht="12.75" hidden="false" customHeight="true" outlineLevel="0" collapsed="false">
      <c r="B235" s="13" t="s">
        <v>145</v>
      </c>
      <c r="C235" s="14" t="s">
        <v>30</v>
      </c>
      <c r="D235" s="15" t="n">
        <f aca="false">SUM(E235+J235+O235+T235+Y235)</f>
        <v>918</v>
      </c>
      <c r="E235" s="15" t="n">
        <v>623</v>
      </c>
      <c r="F235" s="15" t="n">
        <v>169</v>
      </c>
      <c r="G235" s="15" t="n">
        <v>323</v>
      </c>
      <c r="H235" s="15" t="n">
        <v>131</v>
      </c>
      <c r="I235" s="15" t="n">
        <v>0</v>
      </c>
      <c r="J235" s="15" t="n">
        <v>31</v>
      </c>
      <c r="K235" s="15" t="n">
        <v>4</v>
      </c>
      <c r="L235" s="14" t="n">
        <v>19</v>
      </c>
      <c r="M235" s="15" t="n">
        <v>8</v>
      </c>
      <c r="N235" s="15" t="n">
        <v>0</v>
      </c>
      <c r="O235" s="15" t="n">
        <v>113</v>
      </c>
      <c r="P235" s="15" t="n">
        <v>8</v>
      </c>
      <c r="Q235" s="14" t="n">
        <v>57</v>
      </c>
      <c r="R235" s="15" t="n">
        <v>48</v>
      </c>
      <c r="S235" s="15" t="n">
        <v>0</v>
      </c>
      <c r="T235" s="15" t="n">
        <v>151</v>
      </c>
      <c r="U235" s="15" t="n">
        <v>19</v>
      </c>
      <c r="V235" s="14" t="n">
        <v>79</v>
      </c>
      <c r="W235" s="15" t="n">
        <v>53</v>
      </c>
      <c r="X235" s="15" t="n">
        <v>0</v>
      </c>
      <c r="Y235" s="15" t="n">
        <v>0</v>
      </c>
      <c r="Z235" s="14" t="n">
        <v>0</v>
      </c>
      <c r="AA235" s="15" t="n">
        <v>0</v>
      </c>
      <c r="AB235" s="15" t="n">
        <v>0</v>
      </c>
      <c r="AC235" s="15" t="n">
        <v>0</v>
      </c>
    </row>
    <row r="236" customFormat="false" ht="12.75" hidden="false" customHeight="false" outlineLevel="0" collapsed="false">
      <c r="B236" s="13"/>
      <c r="C236" s="16" t="s">
        <v>31</v>
      </c>
      <c r="D236" s="17" t="n">
        <f aca="false">SUM(E236+J236+O236+T236+Y236)</f>
        <v>3837</v>
      </c>
      <c r="E236" s="17" t="n">
        <v>2828</v>
      </c>
      <c r="F236" s="17" t="n">
        <v>2297</v>
      </c>
      <c r="G236" s="17" t="n">
        <v>471</v>
      </c>
      <c r="H236" s="17" t="n">
        <v>60</v>
      </c>
      <c r="I236" s="17" t="n">
        <v>0</v>
      </c>
      <c r="J236" s="17" t="n">
        <v>56</v>
      </c>
      <c r="K236" s="17" t="n">
        <v>21</v>
      </c>
      <c r="L236" s="16" t="n">
        <v>29</v>
      </c>
      <c r="M236" s="17" t="n">
        <v>6</v>
      </c>
      <c r="N236" s="17" t="n">
        <v>0</v>
      </c>
      <c r="O236" s="17" t="n">
        <v>432</v>
      </c>
      <c r="P236" s="17" t="n">
        <v>331</v>
      </c>
      <c r="Q236" s="16" t="n">
        <v>93</v>
      </c>
      <c r="R236" s="17" t="n">
        <v>8</v>
      </c>
      <c r="S236" s="17" t="n">
        <v>0</v>
      </c>
      <c r="T236" s="17" t="n">
        <v>521</v>
      </c>
      <c r="U236" s="17" t="n">
        <v>293</v>
      </c>
      <c r="V236" s="16" t="n">
        <v>201</v>
      </c>
      <c r="W236" s="17" t="n">
        <v>27</v>
      </c>
      <c r="X236" s="17" t="n">
        <v>0</v>
      </c>
      <c r="Y236" s="17" t="n">
        <v>0</v>
      </c>
      <c r="Z236" s="16" t="n">
        <v>0</v>
      </c>
      <c r="AA236" s="17" t="n">
        <v>0</v>
      </c>
      <c r="AB236" s="17" t="n">
        <v>0</v>
      </c>
      <c r="AC236" s="17" t="n">
        <v>0</v>
      </c>
    </row>
    <row r="237" customFormat="false" ht="12.75" hidden="false" customHeight="false" outlineLevel="0" collapsed="false">
      <c r="B237" s="13"/>
      <c r="C237" s="16" t="s">
        <v>32</v>
      </c>
      <c r="D237" s="17" t="n">
        <f aca="false">SUM(E237+J237+O237+T237+Y237)</f>
        <v>3492</v>
      </c>
      <c r="E237" s="17" t="n">
        <v>2472</v>
      </c>
      <c r="F237" s="17" t="n">
        <v>2041</v>
      </c>
      <c r="G237" s="17" t="n">
        <v>384</v>
      </c>
      <c r="H237" s="17" t="n">
        <v>47</v>
      </c>
      <c r="I237" s="17" t="n">
        <v>0</v>
      </c>
      <c r="J237" s="17" t="n">
        <v>30</v>
      </c>
      <c r="K237" s="17" t="n">
        <v>16</v>
      </c>
      <c r="L237" s="16" t="n">
        <v>12</v>
      </c>
      <c r="M237" s="17" t="n">
        <v>2</v>
      </c>
      <c r="N237" s="17" t="n">
        <v>0</v>
      </c>
      <c r="O237" s="17" t="n">
        <v>426</v>
      </c>
      <c r="P237" s="17" t="n">
        <v>371</v>
      </c>
      <c r="Q237" s="16" t="n">
        <v>45</v>
      </c>
      <c r="R237" s="17" t="n">
        <v>10</v>
      </c>
      <c r="S237" s="17" t="n">
        <v>0</v>
      </c>
      <c r="T237" s="17" t="n">
        <v>561</v>
      </c>
      <c r="U237" s="17" t="n">
        <v>320</v>
      </c>
      <c r="V237" s="16" t="n">
        <v>179</v>
      </c>
      <c r="W237" s="17" t="n">
        <v>62</v>
      </c>
      <c r="X237" s="17" t="n">
        <v>0</v>
      </c>
      <c r="Y237" s="17" t="n">
        <v>3</v>
      </c>
      <c r="Z237" s="16" t="n">
        <v>0</v>
      </c>
      <c r="AA237" s="17" t="n">
        <v>0</v>
      </c>
      <c r="AB237" s="17" t="n">
        <v>0</v>
      </c>
      <c r="AC237" s="17" t="n">
        <v>3</v>
      </c>
    </row>
    <row r="238" customFormat="false" ht="12.75" hidden="false" customHeight="false" outlineLevel="0" collapsed="false">
      <c r="B238" s="13"/>
      <c r="C238" s="16" t="s">
        <v>33</v>
      </c>
      <c r="D238" s="17" t="n">
        <f aca="false">SUM(E238+J238+O238+T238+Y238)</f>
        <v>1642</v>
      </c>
      <c r="E238" s="17" t="n">
        <v>1142</v>
      </c>
      <c r="F238" s="17" t="n">
        <v>894</v>
      </c>
      <c r="G238" s="17" t="n">
        <v>179</v>
      </c>
      <c r="H238" s="17" t="n">
        <v>69</v>
      </c>
      <c r="I238" s="17" t="n">
        <v>0</v>
      </c>
      <c r="J238" s="17" t="n">
        <v>38</v>
      </c>
      <c r="K238" s="17" t="n">
        <v>24</v>
      </c>
      <c r="L238" s="16" t="n">
        <v>11</v>
      </c>
      <c r="M238" s="17" t="n">
        <v>3</v>
      </c>
      <c r="N238" s="17" t="n">
        <v>0</v>
      </c>
      <c r="O238" s="17" t="n">
        <v>139</v>
      </c>
      <c r="P238" s="17" t="n">
        <v>112</v>
      </c>
      <c r="Q238" s="16" t="n">
        <v>20</v>
      </c>
      <c r="R238" s="17" t="n">
        <v>7</v>
      </c>
      <c r="S238" s="17" t="n">
        <v>0</v>
      </c>
      <c r="T238" s="17" t="n">
        <v>322</v>
      </c>
      <c r="U238" s="17" t="n">
        <v>156</v>
      </c>
      <c r="V238" s="16" t="n">
        <v>112</v>
      </c>
      <c r="W238" s="17" t="n">
        <v>54</v>
      </c>
      <c r="X238" s="17" t="n">
        <v>0</v>
      </c>
      <c r="Y238" s="17" t="n">
        <v>1</v>
      </c>
      <c r="Z238" s="16" t="n">
        <v>0</v>
      </c>
      <c r="AA238" s="17" t="n">
        <v>0</v>
      </c>
      <c r="AB238" s="17" t="n">
        <v>0</v>
      </c>
      <c r="AC238" s="17" t="n">
        <v>1</v>
      </c>
    </row>
    <row r="239" customFormat="false" ht="12.75" hidden="false" customHeight="false" outlineLevel="0" collapsed="false">
      <c r="B239" s="13"/>
      <c r="C239" s="16" t="s">
        <v>34</v>
      </c>
      <c r="D239" s="17" t="n">
        <f aca="false">SUM(E239+J239+O239+T239+Y239)</f>
        <v>404</v>
      </c>
      <c r="E239" s="17" t="n">
        <v>270</v>
      </c>
      <c r="F239" s="17" t="n">
        <v>179</v>
      </c>
      <c r="G239" s="17" t="n">
        <v>54</v>
      </c>
      <c r="H239" s="17" t="n">
        <v>37</v>
      </c>
      <c r="I239" s="17" t="n">
        <v>0</v>
      </c>
      <c r="J239" s="17" t="n">
        <v>4</v>
      </c>
      <c r="K239" s="17" t="n">
        <v>1</v>
      </c>
      <c r="L239" s="16" t="n">
        <v>0</v>
      </c>
      <c r="M239" s="17" t="n">
        <v>3</v>
      </c>
      <c r="N239" s="17" t="n">
        <v>0</v>
      </c>
      <c r="O239" s="17" t="n">
        <v>26</v>
      </c>
      <c r="P239" s="17" t="n">
        <v>26</v>
      </c>
      <c r="Q239" s="16" t="n">
        <v>0</v>
      </c>
      <c r="R239" s="17" t="n">
        <v>0</v>
      </c>
      <c r="S239" s="17" t="n">
        <v>0</v>
      </c>
      <c r="T239" s="17" t="n">
        <v>104</v>
      </c>
      <c r="U239" s="17" t="n">
        <v>51</v>
      </c>
      <c r="V239" s="16" t="n">
        <v>29</v>
      </c>
      <c r="W239" s="17" t="n">
        <v>24</v>
      </c>
      <c r="X239" s="17" t="n">
        <v>0</v>
      </c>
      <c r="Y239" s="17" t="n">
        <v>0</v>
      </c>
      <c r="Z239" s="16" t="n">
        <v>0</v>
      </c>
      <c r="AA239" s="17" t="n">
        <v>0</v>
      </c>
      <c r="AB239" s="17" t="n">
        <v>0</v>
      </c>
      <c r="AC239" s="17" t="n">
        <v>0</v>
      </c>
    </row>
    <row r="240" customFormat="false" ht="12.75" hidden="false" customHeight="false" outlineLevel="0" collapsed="false">
      <c r="B240" s="13"/>
      <c r="C240" s="16" t="s">
        <v>35</v>
      </c>
      <c r="D240" s="17" t="n">
        <f aca="false">SUM(E240+J240+O240+T240+Y240)</f>
        <v>274</v>
      </c>
      <c r="E240" s="17" t="n">
        <v>191</v>
      </c>
      <c r="F240" s="17" t="n">
        <v>62</v>
      </c>
      <c r="G240" s="17" t="n">
        <v>80</v>
      </c>
      <c r="H240" s="17" t="n">
        <v>49</v>
      </c>
      <c r="I240" s="17" t="n">
        <v>0</v>
      </c>
      <c r="J240" s="17" t="n">
        <v>5</v>
      </c>
      <c r="K240" s="17" t="n">
        <v>2</v>
      </c>
      <c r="L240" s="16" t="n">
        <v>1</v>
      </c>
      <c r="M240" s="17" t="n">
        <v>2</v>
      </c>
      <c r="N240" s="17" t="n">
        <v>0</v>
      </c>
      <c r="O240" s="17" t="n">
        <v>7</v>
      </c>
      <c r="P240" s="17" t="n">
        <v>2</v>
      </c>
      <c r="Q240" s="16" t="n">
        <v>1</v>
      </c>
      <c r="R240" s="17" t="n">
        <v>4</v>
      </c>
      <c r="S240" s="17" t="n">
        <v>0</v>
      </c>
      <c r="T240" s="17" t="n">
        <v>71</v>
      </c>
      <c r="U240" s="17" t="n">
        <v>25</v>
      </c>
      <c r="V240" s="16" t="n">
        <v>24</v>
      </c>
      <c r="W240" s="17" t="n">
        <v>22</v>
      </c>
      <c r="X240" s="17" t="n">
        <v>0</v>
      </c>
      <c r="Y240" s="17" t="n">
        <v>0</v>
      </c>
      <c r="Z240" s="16" t="n">
        <v>0</v>
      </c>
      <c r="AA240" s="17" t="n">
        <v>0</v>
      </c>
      <c r="AB240" s="17" t="n">
        <v>0</v>
      </c>
      <c r="AC240" s="17" t="n">
        <v>0</v>
      </c>
    </row>
    <row r="241" customFormat="false" ht="12.75" hidden="false" customHeight="false" outlineLevel="0" collapsed="false">
      <c r="B241" s="13"/>
      <c r="C241" s="18" t="s">
        <v>36</v>
      </c>
      <c r="D241" s="19" t="n">
        <f aca="false">SUM(E241+J241+O241+T241+Y241)</f>
        <v>548</v>
      </c>
      <c r="E241" s="19" t="n">
        <v>391</v>
      </c>
      <c r="F241" s="19" t="n">
        <v>241</v>
      </c>
      <c r="G241" s="19" t="n">
        <v>112</v>
      </c>
      <c r="H241" s="19" t="n">
        <v>38</v>
      </c>
      <c r="I241" s="19" t="n">
        <v>0</v>
      </c>
      <c r="J241" s="19" t="n">
        <v>9</v>
      </c>
      <c r="K241" s="19" t="n">
        <v>1</v>
      </c>
      <c r="L241" s="18" t="n">
        <v>3</v>
      </c>
      <c r="M241" s="19" t="n">
        <v>5</v>
      </c>
      <c r="N241" s="19" t="n">
        <v>0</v>
      </c>
      <c r="O241" s="19" t="n">
        <v>39</v>
      </c>
      <c r="P241" s="19" t="n">
        <v>29</v>
      </c>
      <c r="Q241" s="18" t="n">
        <v>9</v>
      </c>
      <c r="R241" s="19" t="n">
        <v>1</v>
      </c>
      <c r="S241" s="19" t="n">
        <v>0</v>
      </c>
      <c r="T241" s="19" t="n">
        <v>109</v>
      </c>
      <c r="U241" s="19" t="n">
        <v>66</v>
      </c>
      <c r="V241" s="18" t="n">
        <v>39</v>
      </c>
      <c r="W241" s="19" t="n">
        <v>4</v>
      </c>
      <c r="X241" s="19" t="n">
        <v>0</v>
      </c>
      <c r="Y241" s="19" t="n">
        <v>0</v>
      </c>
      <c r="Z241" s="18" t="n">
        <v>0</v>
      </c>
      <c r="AA241" s="19" t="n">
        <v>0</v>
      </c>
      <c r="AB241" s="19" t="n">
        <v>0</v>
      </c>
      <c r="AC241" s="19" t="n">
        <v>0</v>
      </c>
    </row>
    <row r="242" customFormat="false" ht="26.25" hidden="false" customHeight="false" outlineLevel="0" collapsed="false">
      <c r="B242" s="20" t="s">
        <v>146</v>
      </c>
      <c r="C242" s="20"/>
      <c r="D242" s="21" t="n">
        <f aca="false">SUM(D235:D241)</f>
        <v>11115</v>
      </c>
      <c r="E242" s="21"/>
      <c r="F242" s="21"/>
      <c r="G242" s="21"/>
      <c r="H242" s="21"/>
      <c r="I242" s="21"/>
      <c r="J242" s="21"/>
      <c r="K242" s="21"/>
      <c r="L242" s="20"/>
      <c r="M242" s="21"/>
      <c r="N242" s="21"/>
      <c r="O242" s="21"/>
      <c r="P242" s="21"/>
      <c r="Q242" s="20"/>
      <c r="R242" s="21"/>
      <c r="S242" s="21"/>
      <c r="T242" s="21"/>
      <c r="U242" s="21"/>
      <c r="V242" s="20"/>
      <c r="W242" s="21"/>
      <c r="X242" s="21"/>
      <c r="Y242" s="21"/>
      <c r="Z242" s="20"/>
      <c r="AA242" s="21"/>
      <c r="AB242" s="21"/>
      <c r="AC242" s="21"/>
    </row>
    <row r="243" customFormat="false" ht="12.75" hidden="false" customHeight="true" outlineLevel="0" collapsed="false">
      <c r="B243" s="13" t="s">
        <v>147</v>
      </c>
      <c r="C243" s="14" t="s">
        <v>30</v>
      </c>
      <c r="D243" s="15" t="n">
        <f aca="false">SUM(E243+J243+O243+T243+Y243)</f>
        <v>805</v>
      </c>
      <c r="E243" s="15" t="n">
        <v>545</v>
      </c>
      <c r="F243" s="15" t="n">
        <v>435</v>
      </c>
      <c r="G243" s="15" t="n">
        <v>107</v>
      </c>
      <c r="H243" s="15" t="n">
        <v>3</v>
      </c>
      <c r="I243" s="15" t="n">
        <v>0</v>
      </c>
      <c r="J243" s="15" t="n">
        <v>3</v>
      </c>
      <c r="K243" s="15" t="n">
        <v>3</v>
      </c>
      <c r="L243" s="14" t="n">
        <v>0</v>
      </c>
      <c r="M243" s="15" t="n">
        <v>0</v>
      </c>
      <c r="N243" s="15" t="n">
        <v>0</v>
      </c>
      <c r="O243" s="15" t="n">
        <v>93</v>
      </c>
      <c r="P243" s="15" t="n">
        <v>66</v>
      </c>
      <c r="Q243" s="14" t="n">
        <v>27</v>
      </c>
      <c r="R243" s="15" t="n">
        <v>0</v>
      </c>
      <c r="S243" s="15" t="n">
        <v>0</v>
      </c>
      <c r="T243" s="15" t="n">
        <v>164</v>
      </c>
      <c r="U243" s="15" t="n">
        <v>97</v>
      </c>
      <c r="V243" s="14" t="n">
        <v>61</v>
      </c>
      <c r="W243" s="15" t="n">
        <v>6</v>
      </c>
      <c r="X243" s="15" t="n">
        <v>0</v>
      </c>
      <c r="Y243" s="15" t="n">
        <v>0</v>
      </c>
      <c r="Z243" s="14" t="n">
        <v>0</v>
      </c>
      <c r="AA243" s="15" t="n">
        <v>0</v>
      </c>
      <c r="AB243" s="15" t="n">
        <v>0</v>
      </c>
      <c r="AC243" s="15" t="n">
        <v>0</v>
      </c>
    </row>
    <row r="244" customFormat="false" ht="12.75" hidden="false" customHeight="false" outlineLevel="0" collapsed="false">
      <c r="B244" s="13"/>
      <c r="C244" s="16" t="s">
        <v>31</v>
      </c>
      <c r="D244" s="17" t="n">
        <f aca="false">SUM(E244+J244+O244+T244+Y244)</f>
        <v>6125</v>
      </c>
      <c r="E244" s="17" t="n">
        <v>4395</v>
      </c>
      <c r="F244" s="17" t="n">
        <v>4051</v>
      </c>
      <c r="G244" s="17" t="n">
        <v>336</v>
      </c>
      <c r="H244" s="17" t="n">
        <v>8</v>
      </c>
      <c r="I244" s="17" t="n">
        <v>0</v>
      </c>
      <c r="J244" s="17" t="n">
        <v>33</v>
      </c>
      <c r="K244" s="17" t="n">
        <v>26</v>
      </c>
      <c r="L244" s="16" t="n">
        <v>6</v>
      </c>
      <c r="M244" s="17" t="n">
        <v>1</v>
      </c>
      <c r="N244" s="17" t="n">
        <v>0</v>
      </c>
      <c r="O244" s="17" t="n">
        <v>1104</v>
      </c>
      <c r="P244" s="17" t="n">
        <v>928</v>
      </c>
      <c r="Q244" s="16" t="n">
        <v>173</v>
      </c>
      <c r="R244" s="17" t="n">
        <v>3</v>
      </c>
      <c r="S244" s="17" t="n">
        <v>0</v>
      </c>
      <c r="T244" s="17" t="n">
        <v>592</v>
      </c>
      <c r="U244" s="17" t="n">
        <v>419</v>
      </c>
      <c r="V244" s="16" t="n">
        <v>165</v>
      </c>
      <c r="W244" s="17" t="n">
        <v>8</v>
      </c>
      <c r="X244" s="17" t="n">
        <v>0</v>
      </c>
      <c r="Y244" s="17" t="n">
        <v>1</v>
      </c>
      <c r="Z244" s="16" t="n">
        <v>0</v>
      </c>
      <c r="AA244" s="17" t="n">
        <v>0</v>
      </c>
      <c r="AB244" s="17" t="n">
        <v>0</v>
      </c>
      <c r="AC244" s="17" t="n">
        <v>1</v>
      </c>
    </row>
    <row r="245" customFormat="false" ht="12.75" hidden="false" customHeight="false" outlineLevel="0" collapsed="false">
      <c r="B245" s="13"/>
      <c r="C245" s="16" t="s">
        <v>32</v>
      </c>
      <c r="D245" s="17" t="n">
        <f aca="false">SUM(E245+J245+O245+T245+Y245)</f>
        <v>5012</v>
      </c>
      <c r="E245" s="17" t="n">
        <v>3701</v>
      </c>
      <c r="F245" s="17" t="n">
        <v>3266</v>
      </c>
      <c r="G245" s="17" t="n">
        <v>419</v>
      </c>
      <c r="H245" s="17" t="n">
        <v>16</v>
      </c>
      <c r="I245" s="17" t="n">
        <v>0</v>
      </c>
      <c r="J245" s="17" t="n">
        <v>22</v>
      </c>
      <c r="K245" s="17" t="n">
        <v>6</v>
      </c>
      <c r="L245" s="16" t="n">
        <v>12</v>
      </c>
      <c r="M245" s="17" t="n">
        <v>4</v>
      </c>
      <c r="N245" s="17" t="n">
        <v>0</v>
      </c>
      <c r="O245" s="17" t="n">
        <v>609</v>
      </c>
      <c r="P245" s="17" t="n">
        <v>470</v>
      </c>
      <c r="Q245" s="16" t="n">
        <v>135</v>
      </c>
      <c r="R245" s="17" t="n">
        <v>4</v>
      </c>
      <c r="S245" s="17" t="n">
        <v>0</v>
      </c>
      <c r="T245" s="17" t="n">
        <v>680</v>
      </c>
      <c r="U245" s="17" t="n">
        <v>366</v>
      </c>
      <c r="V245" s="16" t="n">
        <v>279</v>
      </c>
      <c r="W245" s="17" t="n">
        <v>35</v>
      </c>
      <c r="X245" s="17" t="n">
        <v>0</v>
      </c>
      <c r="Y245" s="17" t="n">
        <v>0</v>
      </c>
      <c r="Z245" s="16" t="n">
        <v>0</v>
      </c>
      <c r="AA245" s="17" t="n">
        <v>0</v>
      </c>
      <c r="AB245" s="17" t="n">
        <v>0</v>
      </c>
      <c r="AC245" s="17" t="n">
        <v>0</v>
      </c>
    </row>
    <row r="246" customFormat="false" ht="12.75" hidden="false" customHeight="false" outlineLevel="0" collapsed="false">
      <c r="B246" s="13"/>
      <c r="C246" s="16" t="s">
        <v>33</v>
      </c>
      <c r="D246" s="17" t="n">
        <f aca="false">SUM(E246+J246+O246+T246+Y246)</f>
        <v>4779</v>
      </c>
      <c r="E246" s="17" t="n">
        <v>3764</v>
      </c>
      <c r="F246" s="17" t="n">
        <v>3266</v>
      </c>
      <c r="G246" s="17" t="n">
        <v>486</v>
      </c>
      <c r="H246" s="17" t="n">
        <v>12</v>
      </c>
      <c r="I246" s="17" t="n">
        <v>0</v>
      </c>
      <c r="J246" s="17" t="n">
        <v>22</v>
      </c>
      <c r="K246" s="17" t="n">
        <v>5</v>
      </c>
      <c r="L246" s="16" t="n">
        <v>16</v>
      </c>
      <c r="M246" s="17" t="n">
        <v>1</v>
      </c>
      <c r="N246" s="17" t="n">
        <v>0</v>
      </c>
      <c r="O246" s="17" t="n">
        <v>564</v>
      </c>
      <c r="P246" s="17" t="n">
        <v>426</v>
      </c>
      <c r="Q246" s="16" t="n">
        <v>138</v>
      </c>
      <c r="R246" s="17" t="n">
        <v>0</v>
      </c>
      <c r="S246" s="17" t="n">
        <v>0</v>
      </c>
      <c r="T246" s="17" t="n">
        <v>429</v>
      </c>
      <c r="U246" s="17" t="n">
        <v>258</v>
      </c>
      <c r="V246" s="16" t="n">
        <v>163</v>
      </c>
      <c r="W246" s="17" t="n">
        <v>8</v>
      </c>
      <c r="X246" s="17" t="n">
        <v>0</v>
      </c>
      <c r="Y246" s="17" t="n">
        <v>0</v>
      </c>
      <c r="Z246" s="16" t="n">
        <v>0</v>
      </c>
      <c r="AA246" s="17" t="n">
        <v>0</v>
      </c>
      <c r="AB246" s="17" t="n">
        <v>0</v>
      </c>
      <c r="AC246" s="17" t="n">
        <v>0</v>
      </c>
    </row>
    <row r="247" customFormat="false" ht="12.75" hidden="false" customHeight="false" outlineLevel="0" collapsed="false">
      <c r="B247" s="13"/>
      <c r="C247" s="16" t="s">
        <v>34</v>
      </c>
      <c r="D247" s="17" t="n">
        <f aca="false">SUM(E247+J247+O247+T247+Y247)</f>
        <v>7369</v>
      </c>
      <c r="E247" s="17" t="n">
        <v>5565</v>
      </c>
      <c r="F247" s="17" t="n">
        <v>4759</v>
      </c>
      <c r="G247" s="17" t="n">
        <v>798</v>
      </c>
      <c r="H247" s="17" t="n">
        <v>8</v>
      </c>
      <c r="I247" s="17" t="n">
        <v>0</v>
      </c>
      <c r="J247" s="17" t="n">
        <v>43</v>
      </c>
      <c r="K247" s="17" t="n">
        <v>12</v>
      </c>
      <c r="L247" s="16" t="n">
        <v>31</v>
      </c>
      <c r="M247" s="17" t="n">
        <v>0</v>
      </c>
      <c r="N247" s="17" t="n">
        <v>0</v>
      </c>
      <c r="O247" s="17" t="n">
        <v>939</v>
      </c>
      <c r="P247" s="17" t="n">
        <v>630</v>
      </c>
      <c r="Q247" s="16" t="n">
        <v>304</v>
      </c>
      <c r="R247" s="17" t="n">
        <v>5</v>
      </c>
      <c r="S247" s="17" t="n">
        <v>0</v>
      </c>
      <c r="T247" s="17" t="n">
        <v>821</v>
      </c>
      <c r="U247" s="17" t="n">
        <v>468</v>
      </c>
      <c r="V247" s="16" t="n">
        <v>336</v>
      </c>
      <c r="W247" s="17" t="n">
        <v>17</v>
      </c>
      <c r="X247" s="17" t="n">
        <v>0</v>
      </c>
      <c r="Y247" s="17" t="n">
        <v>1</v>
      </c>
      <c r="Z247" s="16" t="n">
        <v>0</v>
      </c>
      <c r="AA247" s="17" t="n">
        <v>0</v>
      </c>
      <c r="AB247" s="17" t="n">
        <v>0</v>
      </c>
      <c r="AC247" s="17" t="n">
        <v>1</v>
      </c>
    </row>
    <row r="248" customFormat="false" ht="12.75" hidden="false" customHeight="false" outlineLevel="0" collapsed="false">
      <c r="B248" s="13"/>
      <c r="C248" s="16" t="s">
        <v>35</v>
      </c>
      <c r="D248" s="17" t="n">
        <f aca="false">SUM(E248+J248+O248+T248+Y248)</f>
        <v>4940</v>
      </c>
      <c r="E248" s="17" t="n">
        <v>3758</v>
      </c>
      <c r="F248" s="17" t="n">
        <v>3609</v>
      </c>
      <c r="G248" s="17" t="n">
        <v>149</v>
      </c>
      <c r="H248" s="17" t="n">
        <v>0</v>
      </c>
      <c r="I248" s="17" t="n">
        <v>0</v>
      </c>
      <c r="J248" s="17" t="n">
        <v>6</v>
      </c>
      <c r="K248" s="17" t="n">
        <v>5</v>
      </c>
      <c r="L248" s="16" t="n">
        <v>1</v>
      </c>
      <c r="M248" s="17" t="n">
        <v>0</v>
      </c>
      <c r="N248" s="17" t="n">
        <v>0</v>
      </c>
      <c r="O248" s="17" t="n">
        <v>808</v>
      </c>
      <c r="P248" s="17" t="n">
        <v>747</v>
      </c>
      <c r="Q248" s="16" t="n">
        <v>60</v>
      </c>
      <c r="R248" s="17" t="n">
        <v>1</v>
      </c>
      <c r="S248" s="17" t="n">
        <v>0</v>
      </c>
      <c r="T248" s="17" t="n">
        <v>367</v>
      </c>
      <c r="U248" s="17" t="n">
        <v>330</v>
      </c>
      <c r="V248" s="16" t="n">
        <v>35</v>
      </c>
      <c r="W248" s="17" t="n">
        <v>2</v>
      </c>
      <c r="X248" s="17" t="n">
        <v>0</v>
      </c>
      <c r="Y248" s="17" t="n">
        <v>1</v>
      </c>
      <c r="Z248" s="16" t="n">
        <v>0</v>
      </c>
      <c r="AA248" s="17" t="n">
        <v>0</v>
      </c>
      <c r="AB248" s="17" t="n">
        <v>0</v>
      </c>
      <c r="AC248" s="17" t="n">
        <v>1</v>
      </c>
    </row>
    <row r="249" customFormat="false" ht="12.75" hidden="false" customHeight="false" outlineLevel="0" collapsed="false">
      <c r="B249" s="13"/>
      <c r="C249" s="16" t="s">
        <v>36</v>
      </c>
      <c r="D249" s="17" t="n">
        <f aca="false">SUM(E249+J249+O249+T249+Y249)</f>
        <v>4263</v>
      </c>
      <c r="E249" s="17" t="n">
        <v>3054</v>
      </c>
      <c r="F249" s="17" t="n">
        <v>2656</v>
      </c>
      <c r="G249" s="17" t="n">
        <v>394</v>
      </c>
      <c r="H249" s="17" t="n">
        <v>4</v>
      </c>
      <c r="I249" s="17" t="n">
        <v>0</v>
      </c>
      <c r="J249" s="17" t="n">
        <v>17</v>
      </c>
      <c r="K249" s="17" t="n">
        <v>11</v>
      </c>
      <c r="L249" s="16" t="n">
        <v>6</v>
      </c>
      <c r="M249" s="17" t="n">
        <v>0</v>
      </c>
      <c r="N249" s="17" t="n">
        <v>0</v>
      </c>
      <c r="O249" s="17" t="n">
        <v>722</v>
      </c>
      <c r="P249" s="17" t="n">
        <v>628</v>
      </c>
      <c r="Q249" s="16" t="n">
        <v>94</v>
      </c>
      <c r="R249" s="17" t="n">
        <v>0</v>
      </c>
      <c r="S249" s="17" t="n">
        <v>0</v>
      </c>
      <c r="T249" s="17" t="n">
        <v>470</v>
      </c>
      <c r="U249" s="17" t="n">
        <v>269</v>
      </c>
      <c r="V249" s="16" t="n">
        <v>198</v>
      </c>
      <c r="W249" s="17" t="n">
        <v>3</v>
      </c>
      <c r="X249" s="17" t="n">
        <v>0</v>
      </c>
      <c r="Y249" s="17" t="n">
        <v>0</v>
      </c>
      <c r="Z249" s="16" t="n">
        <v>0</v>
      </c>
      <c r="AA249" s="17" t="n">
        <v>0</v>
      </c>
      <c r="AB249" s="17" t="n">
        <v>0</v>
      </c>
      <c r="AC249" s="17" t="n">
        <v>0</v>
      </c>
    </row>
    <row r="250" customFormat="false" ht="12.75" hidden="false" customHeight="false" outlineLevel="0" collapsed="false">
      <c r="B250" s="13"/>
      <c r="C250" s="16" t="s">
        <v>39</v>
      </c>
      <c r="D250" s="17" t="n">
        <f aca="false">SUM(E250+J250+O250+T250+Y250)</f>
        <v>3991</v>
      </c>
      <c r="E250" s="17" t="n">
        <v>2788</v>
      </c>
      <c r="F250" s="17" t="n">
        <v>2520</v>
      </c>
      <c r="G250" s="17" t="n">
        <v>265</v>
      </c>
      <c r="H250" s="17" t="n">
        <v>3</v>
      </c>
      <c r="I250" s="17" t="n">
        <v>0</v>
      </c>
      <c r="J250" s="17" t="n">
        <v>11</v>
      </c>
      <c r="K250" s="17" t="n">
        <v>5</v>
      </c>
      <c r="L250" s="16" t="n">
        <v>6</v>
      </c>
      <c r="M250" s="17" t="n">
        <v>0</v>
      </c>
      <c r="N250" s="17" t="n">
        <v>0</v>
      </c>
      <c r="O250" s="17" t="n">
        <v>814</v>
      </c>
      <c r="P250" s="17" t="n">
        <v>747</v>
      </c>
      <c r="Q250" s="16" t="n">
        <v>66</v>
      </c>
      <c r="R250" s="17" t="n">
        <v>1</v>
      </c>
      <c r="S250" s="17" t="n">
        <v>0</v>
      </c>
      <c r="T250" s="17" t="n">
        <v>378</v>
      </c>
      <c r="U250" s="17" t="n">
        <v>276</v>
      </c>
      <c r="V250" s="16" t="n">
        <v>97</v>
      </c>
      <c r="W250" s="17" t="n">
        <v>5</v>
      </c>
      <c r="X250" s="17" t="n">
        <v>0</v>
      </c>
      <c r="Y250" s="17" t="n">
        <v>0</v>
      </c>
      <c r="Z250" s="16" t="n">
        <v>0</v>
      </c>
      <c r="AA250" s="17" t="n">
        <v>0</v>
      </c>
      <c r="AB250" s="17" t="n">
        <v>0</v>
      </c>
      <c r="AC250" s="17" t="n">
        <v>0</v>
      </c>
    </row>
    <row r="251" customFormat="false" ht="12.75" hidden="false" customHeight="false" outlineLevel="0" collapsed="false">
      <c r="B251" s="13"/>
      <c r="C251" s="16" t="s">
        <v>40</v>
      </c>
      <c r="D251" s="17" t="n">
        <f aca="false">SUM(E251+J251+O251+T251+Y251)</f>
        <v>5168</v>
      </c>
      <c r="E251" s="17" t="n">
        <v>3896</v>
      </c>
      <c r="F251" s="17" t="n">
        <v>3758</v>
      </c>
      <c r="G251" s="17" t="n">
        <v>135</v>
      </c>
      <c r="H251" s="17" t="n">
        <v>3</v>
      </c>
      <c r="I251" s="17" t="n">
        <v>0</v>
      </c>
      <c r="J251" s="17" t="n">
        <v>16</v>
      </c>
      <c r="K251" s="17" t="n">
        <v>11</v>
      </c>
      <c r="L251" s="16" t="n">
        <v>4</v>
      </c>
      <c r="M251" s="17" t="n">
        <v>1</v>
      </c>
      <c r="N251" s="17" t="n">
        <v>0</v>
      </c>
      <c r="O251" s="17" t="n">
        <v>877</v>
      </c>
      <c r="P251" s="17" t="n">
        <v>824</v>
      </c>
      <c r="Q251" s="16" t="n">
        <v>53</v>
      </c>
      <c r="R251" s="17" t="n">
        <v>0</v>
      </c>
      <c r="S251" s="17" t="n">
        <v>0</v>
      </c>
      <c r="T251" s="17" t="n">
        <v>379</v>
      </c>
      <c r="U251" s="17" t="n">
        <v>326</v>
      </c>
      <c r="V251" s="16" t="n">
        <v>51</v>
      </c>
      <c r="W251" s="17" t="n">
        <v>2</v>
      </c>
      <c r="X251" s="17" t="n">
        <v>0</v>
      </c>
      <c r="Y251" s="17" t="n">
        <v>0</v>
      </c>
      <c r="Z251" s="16" t="n">
        <v>0</v>
      </c>
      <c r="AA251" s="17" t="n">
        <v>0</v>
      </c>
      <c r="AB251" s="17" t="n">
        <v>0</v>
      </c>
      <c r="AC251" s="17" t="n">
        <v>0</v>
      </c>
    </row>
    <row r="252" customFormat="false" ht="12.75" hidden="false" customHeight="false" outlineLevel="0" collapsed="false">
      <c r="B252" s="13"/>
      <c r="C252" s="16" t="s">
        <v>41</v>
      </c>
      <c r="D252" s="17" t="n">
        <f aca="false">SUM(E252+J252+O252+T252+Y252)</f>
        <v>4030</v>
      </c>
      <c r="E252" s="17" t="n">
        <v>3039</v>
      </c>
      <c r="F252" s="17" t="n">
        <v>2677</v>
      </c>
      <c r="G252" s="17" t="n">
        <v>346</v>
      </c>
      <c r="H252" s="17" t="n">
        <v>16</v>
      </c>
      <c r="I252" s="17" t="n">
        <v>0</v>
      </c>
      <c r="J252" s="17" t="n">
        <v>14</v>
      </c>
      <c r="K252" s="17" t="n">
        <v>5</v>
      </c>
      <c r="L252" s="16" t="n">
        <v>8</v>
      </c>
      <c r="M252" s="17" t="n">
        <v>1</v>
      </c>
      <c r="N252" s="17" t="n">
        <v>0</v>
      </c>
      <c r="O252" s="17" t="n">
        <v>385</v>
      </c>
      <c r="P252" s="17" t="n">
        <v>295</v>
      </c>
      <c r="Q252" s="16" t="n">
        <v>89</v>
      </c>
      <c r="R252" s="17" t="n">
        <v>1</v>
      </c>
      <c r="S252" s="17" t="n">
        <v>0</v>
      </c>
      <c r="T252" s="17" t="n">
        <v>592</v>
      </c>
      <c r="U252" s="17" t="n">
        <v>403</v>
      </c>
      <c r="V252" s="16" t="n">
        <v>177</v>
      </c>
      <c r="W252" s="17" t="n">
        <v>12</v>
      </c>
      <c r="X252" s="17" t="n">
        <v>0</v>
      </c>
      <c r="Y252" s="17" t="n">
        <v>0</v>
      </c>
      <c r="Z252" s="16" t="n">
        <v>0</v>
      </c>
      <c r="AA252" s="17" t="n">
        <v>0</v>
      </c>
      <c r="AB252" s="17" t="n">
        <v>0</v>
      </c>
      <c r="AC252" s="17" t="n">
        <v>0</v>
      </c>
    </row>
    <row r="253" customFormat="false" ht="12.75" hidden="false" customHeight="false" outlineLevel="0" collapsed="false">
      <c r="B253" s="13"/>
      <c r="C253" s="16" t="s">
        <v>42</v>
      </c>
      <c r="D253" s="17" t="n">
        <f aca="false">SUM(E253+J253+O253+T253+Y253)</f>
        <v>2326</v>
      </c>
      <c r="E253" s="17" t="n">
        <v>1784</v>
      </c>
      <c r="F253" s="17" t="n">
        <v>1626</v>
      </c>
      <c r="G253" s="17" t="n">
        <v>154</v>
      </c>
      <c r="H253" s="17" t="n">
        <v>4</v>
      </c>
      <c r="I253" s="17" t="n">
        <v>0</v>
      </c>
      <c r="J253" s="17" t="n">
        <v>15</v>
      </c>
      <c r="K253" s="17" t="n">
        <v>6</v>
      </c>
      <c r="L253" s="16" t="n">
        <v>9</v>
      </c>
      <c r="M253" s="17" t="n">
        <v>0</v>
      </c>
      <c r="N253" s="17" t="n">
        <v>0</v>
      </c>
      <c r="O253" s="17" t="n">
        <v>287</v>
      </c>
      <c r="P253" s="17" t="n">
        <v>220</v>
      </c>
      <c r="Q253" s="16" t="n">
        <v>66</v>
      </c>
      <c r="R253" s="17" t="n">
        <v>1</v>
      </c>
      <c r="S253" s="17" t="n">
        <v>0</v>
      </c>
      <c r="T253" s="17" t="n">
        <v>240</v>
      </c>
      <c r="U253" s="17" t="n">
        <v>139</v>
      </c>
      <c r="V253" s="16" t="n">
        <v>94</v>
      </c>
      <c r="W253" s="17" t="n">
        <v>7</v>
      </c>
      <c r="X253" s="17" t="n">
        <v>0</v>
      </c>
      <c r="Y253" s="17" t="n">
        <v>0</v>
      </c>
      <c r="Z253" s="16" t="n">
        <v>0</v>
      </c>
      <c r="AA253" s="17" t="n">
        <v>0</v>
      </c>
      <c r="AB253" s="17" t="n">
        <v>0</v>
      </c>
      <c r="AC253" s="17" t="n">
        <v>0</v>
      </c>
    </row>
    <row r="254" customFormat="false" ht="12.75" hidden="false" customHeight="false" outlineLevel="0" collapsed="false">
      <c r="B254" s="13"/>
      <c r="C254" s="18" t="s">
        <v>43</v>
      </c>
      <c r="D254" s="19" t="n">
        <f aca="false">SUM(E254+J254+O254+T254+Y254)</f>
        <v>4320</v>
      </c>
      <c r="E254" s="19" t="n">
        <v>3185</v>
      </c>
      <c r="F254" s="19" t="n">
        <v>3003</v>
      </c>
      <c r="G254" s="19" t="n">
        <v>174</v>
      </c>
      <c r="H254" s="19" t="n">
        <v>8</v>
      </c>
      <c r="I254" s="19" t="n">
        <v>0</v>
      </c>
      <c r="J254" s="19" t="n">
        <v>23</v>
      </c>
      <c r="K254" s="19" t="n">
        <v>9</v>
      </c>
      <c r="L254" s="18" t="n">
        <v>13</v>
      </c>
      <c r="M254" s="19" t="n">
        <v>1</v>
      </c>
      <c r="N254" s="19" t="n">
        <v>0</v>
      </c>
      <c r="O254" s="19" t="n">
        <v>691</v>
      </c>
      <c r="P254" s="19" t="n">
        <v>588</v>
      </c>
      <c r="Q254" s="18" t="n">
        <v>100</v>
      </c>
      <c r="R254" s="19" t="n">
        <v>3</v>
      </c>
      <c r="S254" s="19" t="n">
        <v>0</v>
      </c>
      <c r="T254" s="19" t="n">
        <v>421</v>
      </c>
      <c r="U254" s="19" t="n">
        <v>263</v>
      </c>
      <c r="V254" s="18" t="n">
        <v>144</v>
      </c>
      <c r="W254" s="19" t="n">
        <v>14</v>
      </c>
      <c r="X254" s="19" t="n">
        <v>0</v>
      </c>
      <c r="Y254" s="19" t="n">
        <v>0</v>
      </c>
      <c r="Z254" s="18" t="n">
        <v>0</v>
      </c>
      <c r="AA254" s="19" t="n">
        <v>0</v>
      </c>
      <c r="AB254" s="19" t="n">
        <v>0</v>
      </c>
      <c r="AC254" s="19" t="n">
        <v>0</v>
      </c>
    </row>
    <row r="255" customFormat="false" ht="26.25" hidden="false" customHeight="false" outlineLevel="0" collapsed="false">
      <c r="B255" s="20" t="s">
        <v>148</v>
      </c>
      <c r="C255" s="20"/>
      <c r="D255" s="21" t="n">
        <f aca="false">SUM(D243:D254)</f>
        <v>53128</v>
      </c>
      <c r="E255" s="21" t="n">
        <f aca="false">SUM(E243:E254)</f>
        <v>39474</v>
      </c>
      <c r="F255" s="21" t="n">
        <f aca="false">SUM(F243:F254)</f>
        <v>35626</v>
      </c>
      <c r="G255" s="21" t="n">
        <f aca="false">SUM(G243:G254)</f>
        <v>3763</v>
      </c>
      <c r="H255" s="21" t="n">
        <f aca="false">SUM(H243:H254)</f>
        <v>85</v>
      </c>
      <c r="I255" s="21" t="n">
        <f aca="false">SUM(I243:I254)</f>
        <v>0</v>
      </c>
      <c r="J255" s="21" t="n">
        <f aca="false">SUM(J243:J254)</f>
        <v>225</v>
      </c>
      <c r="K255" s="21" t="n">
        <f aca="false">SUM(K243:K254)</f>
        <v>104</v>
      </c>
      <c r="L255" s="21" t="n">
        <f aca="false">SUM(L243:L254)</f>
        <v>112</v>
      </c>
      <c r="M255" s="21" t="n">
        <f aca="false">SUM(M243:M254)</f>
        <v>9</v>
      </c>
      <c r="N255" s="21" t="n">
        <f aca="false">SUM(N243:N254)</f>
        <v>0</v>
      </c>
      <c r="O255" s="21" t="n">
        <f aca="false">SUM(O243:O254)</f>
        <v>7893</v>
      </c>
      <c r="P255" s="21" t="n">
        <f aca="false">SUM(P243:P254)</f>
        <v>6569</v>
      </c>
      <c r="Q255" s="21" t="n">
        <f aca="false">SUM(Q243:Q254)</f>
        <v>1305</v>
      </c>
      <c r="R255" s="21" t="n">
        <f aca="false">SUM(R243:R254)</f>
        <v>19</v>
      </c>
      <c r="S255" s="21" t="n">
        <f aca="false">SUM(S243:S254)</f>
        <v>0</v>
      </c>
      <c r="T255" s="21" t="n">
        <f aca="false">SUM(T243:T254)</f>
        <v>5533</v>
      </c>
      <c r="U255" s="21" t="n">
        <f aca="false">SUM(U243:U254)</f>
        <v>3614</v>
      </c>
      <c r="V255" s="21" t="n">
        <f aca="false">SUM(V243:V254)</f>
        <v>1800</v>
      </c>
      <c r="W255" s="21" t="n">
        <f aca="false">SUM(W243:W254)</f>
        <v>119</v>
      </c>
      <c r="X255" s="21" t="n">
        <f aca="false">SUM(X243:X254)</f>
        <v>0</v>
      </c>
      <c r="Y255" s="21" t="n">
        <f aca="false">SUM(Y243:Y254)</f>
        <v>3</v>
      </c>
      <c r="Z255" s="21" t="n">
        <f aca="false">SUM(Z243:Z254)</f>
        <v>0</v>
      </c>
      <c r="AA255" s="21" t="n">
        <f aca="false">SUM(AA243:AA254)</f>
        <v>0</v>
      </c>
      <c r="AB255" s="21" t="n">
        <f aca="false">SUM(AB243:AB254)</f>
        <v>0</v>
      </c>
      <c r="AC255" s="21" t="n">
        <f aca="false">SUM(AC243:AC254)</f>
        <v>3</v>
      </c>
    </row>
    <row r="256" customFormat="false" ht="12.75" hidden="false" customHeight="true" outlineLevel="0" collapsed="false">
      <c r="B256" s="13" t="s">
        <v>149</v>
      </c>
      <c r="C256" s="14" t="s">
        <v>30</v>
      </c>
      <c r="D256" s="15" t="n">
        <f aca="false">SUM(E256+J256+O256+T256+Y256)</f>
        <v>2644</v>
      </c>
      <c r="E256" s="15" t="n">
        <v>1793</v>
      </c>
      <c r="F256" s="15" t="n">
        <v>1543</v>
      </c>
      <c r="G256" s="15" t="n">
        <v>245</v>
      </c>
      <c r="H256" s="15" t="n">
        <v>5</v>
      </c>
      <c r="I256" s="15" t="n">
        <v>0</v>
      </c>
      <c r="J256" s="15" t="n">
        <v>23</v>
      </c>
      <c r="K256" s="15" t="n">
        <v>14</v>
      </c>
      <c r="L256" s="14" t="n">
        <v>7</v>
      </c>
      <c r="M256" s="15" t="n">
        <v>2</v>
      </c>
      <c r="N256" s="15" t="n">
        <v>0</v>
      </c>
      <c r="O256" s="15" t="n">
        <v>307</v>
      </c>
      <c r="P256" s="15" t="n">
        <v>232</v>
      </c>
      <c r="Q256" s="14" t="n">
        <v>74</v>
      </c>
      <c r="R256" s="15" t="n">
        <v>1</v>
      </c>
      <c r="S256" s="15" t="n">
        <v>0</v>
      </c>
      <c r="T256" s="15" t="n">
        <v>521</v>
      </c>
      <c r="U256" s="15" t="n">
        <v>317</v>
      </c>
      <c r="V256" s="14" t="n">
        <v>201</v>
      </c>
      <c r="W256" s="15" t="n">
        <v>3</v>
      </c>
      <c r="X256" s="15" t="n">
        <v>0</v>
      </c>
      <c r="Y256" s="15" t="n">
        <v>0</v>
      </c>
      <c r="Z256" s="14" t="n">
        <v>0</v>
      </c>
      <c r="AA256" s="15" t="n">
        <v>0</v>
      </c>
      <c r="AB256" s="15" t="n">
        <v>0</v>
      </c>
      <c r="AC256" s="15" t="n">
        <v>0</v>
      </c>
    </row>
    <row r="257" customFormat="false" ht="12.75" hidden="false" customHeight="false" outlineLevel="0" collapsed="false">
      <c r="B257" s="13"/>
      <c r="C257" s="16" t="s">
        <v>31</v>
      </c>
      <c r="D257" s="17" t="n">
        <f aca="false">SUM(E257+J257+O257+T257+Y257)</f>
        <v>687</v>
      </c>
      <c r="E257" s="17" t="n">
        <v>523</v>
      </c>
      <c r="F257" s="17" t="n">
        <v>361</v>
      </c>
      <c r="G257" s="17" t="n">
        <v>153</v>
      </c>
      <c r="H257" s="17" t="n">
        <v>9</v>
      </c>
      <c r="I257" s="17" t="n">
        <v>0</v>
      </c>
      <c r="J257" s="17" t="n">
        <v>7</v>
      </c>
      <c r="K257" s="17" t="n">
        <v>3</v>
      </c>
      <c r="L257" s="16" t="n">
        <v>4</v>
      </c>
      <c r="M257" s="17" t="n">
        <v>0</v>
      </c>
      <c r="N257" s="17" t="n">
        <v>0</v>
      </c>
      <c r="O257" s="17" t="n">
        <v>52</v>
      </c>
      <c r="P257" s="17" t="n">
        <v>39</v>
      </c>
      <c r="Q257" s="16" t="n">
        <v>11</v>
      </c>
      <c r="R257" s="17" t="n">
        <v>2</v>
      </c>
      <c r="S257" s="17" t="n">
        <v>0</v>
      </c>
      <c r="T257" s="17" t="n">
        <v>105</v>
      </c>
      <c r="U257" s="17" t="n">
        <v>44</v>
      </c>
      <c r="V257" s="16" t="n">
        <v>57</v>
      </c>
      <c r="W257" s="17" t="n">
        <v>4</v>
      </c>
      <c r="X257" s="17" t="n">
        <v>0</v>
      </c>
      <c r="Y257" s="17" t="n">
        <v>0</v>
      </c>
      <c r="Z257" s="16" t="n">
        <v>0</v>
      </c>
      <c r="AA257" s="17" t="n">
        <v>0</v>
      </c>
      <c r="AB257" s="17" t="n">
        <v>0</v>
      </c>
      <c r="AC257" s="17" t="n">
        <v>0</v>
      </c>
    </row>
    <row r="258" customFormat="false" ht="12.75" hidden="false" customHeight="false" outlineLevel="0" collapsed="false">
      <c r="B258" s="13"/>
      <c r="C258" s="16" t="s">
        <v>32</v>
      </c>
      <c r="D258" s="17" t="n">
        <f aca="false">SUM(E258+J258+O258+T258+Y258)</f>
        <v>1019</v>
      </c>
      <c r="E258" s="17" t="n">
        <v>711</v>
      </c>
      <c r="F258" s="17" t="n">
        <v>522</v>
      </c>
      <c r="G258" s="17" t="n">
        <v>178</v>
      </c>
      <c r="H258" s="17" t="n">
        <v>11</v>
      </c>
      <c r="I258" s="17" t="n">
        <v>0</v>
      </c>
      <c r="J258" s="17" t="n">
        <v>41</v>
      </c>
      <c r="K258" s="17" t="n">
        <v>6</v>
      </c>
      <c r="L258" s="16" t="n">
        <v>25</v>
      </c>
      <c r="M258" s="17" t="n">
        <v>10</v>
      </c>
      <c r="N258" s="17" t="n">
        <v>0</v>
      </c>
      <c r="O258" s="17" t="n">
        <v>79</v>
      </c>
      <c r="P258" s="17" t="n">
        <v>53</v>
      </c>
      <c r="Q258" s="16" t="n">
        <v>24</v>
      </c>
      <c r="R258" s="17" t="n">
        <v>2</v>
      </c>
      <c r="S258" s="17" t="n">
        <v>0</v>
      </c>
      <c r="T258" s="17" t="n">
        <v>188</v>
      </c>
      <c r="U258" s="17" t="n">
        <v>86</v>
      </c>
      <c r="V258" s="16" t="n">
        <v>84</v>
      </c>
      <c r="W258" s="17" t="n">
        <v>18</v>
      </c>
      <c r="X258" s="17" t="n">
        <v>0</v>
      </c>
      <c r="Y258" s="17" t="n">
        <v>0</v>
      </c>
      <c r="Z258" s="16" t="n">
        <v>0</v>
      </c>
      <c r="AA258" s="17" t="n">
        <v>0</v>
      </c>
      <c r="AB258" s="17" t="n">
        <v>0</v>
      </c>
      <c r="AC258" s="17" t="n">
        <v>0</v>
      </c>
    </row>
    <row r="259" customFormat="false" ht="12.75" hidden="false" customHeight="false" outlineLevel="0" collapsed="false">
      <c r="B259" s="13"/>
      <c r="C259" s="16" t="s">
        <v>33</v>
      </c>
      <c r="D259" s="17" t="n">
        <f aca="false">SUM(E259+J259+O259+T259+Y259)</f>
        <v>1162</v>
      </c>
      <c r="E259" s="17" t="n">
        <v>857</v>
      </c>
      <c r="F259" s="17" t="n">
        <v>571</v>
      </c>
      <c r="G259" s="17" t="n">
        <v>260</v>
      </c>
      <c r="H259" s="17" t="n">
        <v>26</v>
      </c>
      <c r="I259" s="17" t="n">
        <v>0</v>
      </c>
      <c r="J259" s="17" t="n">
        <v>15</v>
      </c>
      <c r="K259" s="17" t="n">
        <v>3</v>
      </c>
      <c r="L259" s="16" t="n">
        <v>12</v>
      </c>
      <c r="M259" s="17" t="n">
        <v>0</v>
      </c>
      <c r="N259" s="17" t="n">
        <v>0</v>
      </c>
      <c r="O259" s="17" t="n">
        <v>78</v>
      </c>
      <c r="P259" s="17" t="n">
        <v>59</v>
      </c>
      <c r="Q259" s="16" t="n">
        <v>17</v>
      </c>
      <c r="R259" s="17" t="n">
        <v>2</v>
      </c>
      <c r="S259" s="17" t="n">
        <v>0</v>
      </c>
      <c r="T259" s="17" t="n">
        <v>212</v>
      </c>
      <c r="U259" s="17" t="n">
        <v>97</v>
      </c>
      <c r="V259" s="16" t="n">
        <v>105</v>
      </c>
      <c r="W259" s="17" t="n">
        <v>10</v>
      </c>
      <c r="X259" s="17" t="n">
        <v>0</v>
      </c>
      <c r="Y259" s="17" t="n">
        <v>0</v>
      </c>
      <c r="Z259" s="16" t="n">
        <v>0</v>
      </c>
      <c r="AA259" s="17" t="n">
        <v>0</v>
      </c>
      <c r="AB259" s="17" t="n">
        <v>0</v>
      </c>
      <c r="AC259" s="17" t="n">
        <v>0</v>
      </c>
    </row>
    <row r="260" customFormat="false" ht="12.75" hidden="false" customHeight="false" outlineLevel="0" collapsed="false">
      <c r="B260" s="13"/>
      <c r="C260" s="16" t="s">
        <v>34</v>
      </c>
      <c r="D260" s="17" t="n">
        <f aca="false">SUM(E260+J260+O260+T260+Y260)</f>
        <v>1822</v>
      </c>
      <c r="E260" s="17" t="n">
        <v>1245</v>
      </c>
      <c r="F260" s="17" t="n">
        <v>1035</v>
      </c>
      <c r="G260" s="17" t="n">
        <v>201</v>
      </c>
      <c r="H260" s="17" t="n">
        <v>9</v>
      </c>
      <c r="I260" s="17" t="n">
        <v>0</v>
      </c>
      <c r="J260" s="17" t="n">
        <v>17</v>
      </c>
      <c r="K260" s="17" t="n">
        <v>11</v>
      </c>
      <c r="L260" s="16" t="n">
        <v>5</v>
      </c>
      <c r="M260" s="17" t="n">
        <v>1</v>
      </c>
      <c r="N260" s="17" t="n">
        <v>0</v>
      </c>
      <c r="O260" s="17" t="n">
        <v>237</v>
      </c>
      <c r="P260" s="17" t="n">
        <v>188</v>
      </c>
      <c r="Q260" s="16" t="n">
        <v>49</v>
      </c>
      <c r="R260" s="17" t="n">
        <v>0</v>
      </c>
      <c r="S260" s="17" t="n">
        <v>0</v>
      </c>
      <c r="T260" s="17" t="n">
        <v>323</v>
      </c>
      <c r="U260" s="17" t="n">
        <v>219</v>
      </c>
      <c r="V260" s="16" t="n">
        <v>93</v>
      </c>
      <c r="W260" s="17" t="n">
        <v>11</v>
      </c>
      <c r="X260" s="17" t="n">
        <v>0</v>
      </c>
      <c r="Y260" s="17" t="n">
        <v>0</v>
      </c>
      <c r="Z260" s="16" t="n">
        <v>0</v>
      </c>
      <c r="AA260" s="17" t="n">
        <v>0</v>
      </c>
      <c r="AB260" s="17" t="n">
        <v>0</v>
      </c>
      <c r="AC260" s="17" t="n">
        <v>0</v>
      </c>
    </row>
    <row r="261" customFormat="false" ht="12.75" hidden="false" customHeight="false" outlineLevel="0" collapsed="false">
      <c r="B261" s="13"/>
      <c r="C261" s="16" t="s">
        <v>35</v>
      </c>
      <c r="D261" s="17" t="n">
        <f aca="false">SUM(E261+J261+O261+T261+Y261)</f>
        <v>383</v>
      </c>
      <c r="E261" s="17" t="n">
        <v>261</v>
      </c>
      <c r="F261" s="17" t="n">
        <v>194</v>
      </c>
      <c r="G261" s="17" t="n">
        <v>59</v>
      </c>
      <c r="H261" s="17" t="n">
        <v>8</v>
      </c>
      <c r="I261" s="17" t="n">
        <v>0</v>
      </c>
      <c r="J261" s="17" t="n">
        <v>17</v>
      </c>
      <c r="K261" s="17" t="n">
        <v>6</v>
      </c>
      <c r="L261" s="16" t="n">
        <v>5</v>
      </c>
      <c r="M261" s="17" t="n">
        <v>6</v>
      </c>
      <c r="N261" s="17" t="n">
        <v>0</v>
      </c>
      <c r="O261" s="17" t="n">
        <v>25</v>
      </c>
      <c r="P261" s="17" t="n">
        <v>20</v>
      </c>
      <c r="Q261" s="16" t="n">
        <v>4</v>
      </c>
      <c r="R261" s="17" t="n">
        <v>1</v>
      </c>
      <c r="S261" s="17" t="n">
        <v>0</v>
      </c>
      <c r="T261" s="17" t="n">
        <v>80</v>
      </c>
      <c r="U261" s="17" t="n">
        <v>40</v>
      </c>
      <c r="V261" s="16" t="n">
        <v>32</v>
      </c>
      <c r="W261" s="17" t="n">
        <v>8</v>
      </c>
      <c r="X261" s="17" t="n">
        <v>0</v>
      </c>
      <c r="Y261" s="17" t="n">
        <v>0</v>
      </c>
      <c r="Z261" s="16" t="n">
        <v>0</v>
      </c>
      <c r="AA261" s="17" t="n">
        <v>0</v>
      </c>
      <c r="AB261" s="17" t="n">
        <v>0</v>
      </c>
      <c r="AC261" s="17" t="n">
        <v>0</v>
      </c>
    </row>
    <row r="262" customFormat="false" ht="12.75" hidden="false" customHeight="false" outlineLevel="0" collapsed="false">
      <c r="B262" s="13"/>
      <c r="C262" s="16" t="s">
        <v>36</v>
      </c>
      <c r="D262" s="17" t="n">
        <f aca="false">SUM(E262+J262+O262+T262+Y262)</f>
        <v>787</v>
      </c>
      <c r="E262" s="17" t="n">
        <v>554</v>
      </c>
      <c r="F262" s="17" t="n">
        <v>492</v>
      </c>
      <c r="G262" s="17" t="n">
        <v>49</v>
      </c>
      <c r="H262" s="17" t="n">
        <v>13</v>
      </c>
      <c r="I262" s="17" t="n">
        <v>0</v>
      </c>
      <c r="J262" s="17" t="n">
        <v>7</v>
      </c>
      <c r="K262" s="17" t="n">
        <v>2</v>
      </c>
      <c r="L262" s="16" t="n">
        <v>5</v>
      </c>
      <c r="M262" s="17" t="n">
        <v>0</v>
      </c>
      <c r="N262" s="17" t="n">
        <v>0</v>
      </c>
      <c r="O262" s="17" t="n">
        <v>73</v>
      </c>
      <c r="P262" s="17" t="n">
        <v>71</v>
      </c>
      <c r="Q262" s="16" t="n">
        <v>2</v>
      </c>
      <c r="R262" s="17" t="n">
        <v>0</v>
      </c>
      <c r="S262" s="17" t="n">
        <v>0</v>
      </c>
      <c r="T262" s="17" t="n">
        <v>151</v>
      </c>
      <c r="U262" s="17" t="n">
        <v>115</v>
      </c>
      <c r="V262" s="16" t="n">
        <v>31</v>
      </c>
      <c r="W262" s="17" t="n">
        <v>5</v>
      </c>
      <c r="X262" s="17" t="n">
        <v>0</v>
      </c>
      <c r="Y262" s="17" t="n">
        <v>2</v>
      </c>
      <c r="Z262" s="16" t="n">
        <v>0</v>
      </c>
      <c r="AA262" s="17" t="n">
        <v>0</v>
      </c>
      <c r="AB262" s="17" t="n">
        <v>0</v>
      </c>
      <c r="AC262" s="17" t="n">
        <v>2</v>
      </c>
    </row>
    <row r="263" customFormat="false" ht="12.75" hidden="false" customHeight="false" outlineLevel="0" collapsed="false">
      <c r="B263" s="13"/>
      <c r="C263" s="16" t="s">
        <v>39</v>
      </c>
      <c r="D263" s="17" t="n">
        <f aca="false">SUM(E263+J263+O263+T263+Y263)</f>
        <v>277</v>
      </c>
      <c r="E263" s="17" t="n">
        <v>219</v>
      </c>
      <c r="F263" s="17" t="n">
        <v>201</v>
      </c>
      <c r="G263" s="17" t="n">
        <v>16</v>
      </c>
      <c r="H263" s="17" t="n">
        <v>2</v>
      </c>
      <c r="I263" s="17" t="n">
        <v>0</v>
      </c>
      <c r="J263" s="17" t="n">
        <v>1</v>
      </c>
      <c r="K263" s="17" t="n">
        <v>1</v>
      </c>
      <c r="L263" s="16" t="n">
        <v>0</v>
      </c>
      <c r="M263" s="17" t="n">
        <v>0</v>
      </c>
      <c r="N263" s="17" t="n">
        <v>0</v>
      </c>
      <c r="O263" s="17" t="n">
        <v>22</v>
      </c>
      <c r="P263" s="17" t="n">
        <v>14</v>
      </c>
      <c r="Q263" s="16" t="n">
        <v>8</v>
      </c>
      <c r="R263" s="17" t="n">
        <v>0</v>
      </c>
      <c r="S263" s="17" t="n">
        <v>0</v>
      </c>
      <c r="T263" s="17" t="n">
        <v>35</v>
      </c>
      <c r="U263" s="17" t="n">
        <v>18</v>
      </c>
      <c r="V263" s="16" t="n">
        <v>15</v>
      </c>
      <c r="W263" s="17" t="n">
        <v>2</v>
      </c>
      <c r="X263" s="17" t="n">
        <v>0</v>
      </c>
      <c r="Y263" s="17" t="n">
        <v>0</v>
      </c>
      <c r="Z263" s="16" t="n">
        <v>0</v>
      </c>
      <c r="AA263" s="17" t="n">
        <v>0</v>
      </c>
      <c r="AB263" s="17" t="n">
        <v>0</v>
      </c>
      <c r="AC263" s="17" t="n">
        <v>0</v>
      </c>
    </row>
    <row r="264" customFormat="false" ht="12.75" hidden="false" customHeight="false" outlineLevel="0" collapsed="false">
      <c r="B264" s="13"/>
      <c r="C264" s="16" t="s">
        <v>40</v>
      </c>
      <c r="D264" s="17" t="n">
        <f aca="false">SUM(E264+J264+O264+T264+Y264)</f>
        <v>3586</v>
      </c>
      <c r="E264" s="17" t="n">
        <v>2498</v>
      </c>
      <c r="F264" s="17" t="n">
        <v>2364</v>
      </c>
      <c r="G264" s="17" t="n">
        <v>127</v>
      </c>
      <c r="H264" s="17" t="n">
        <v>7</v>
      </c>
      <c r="I264" s="17" t="n">
        <v>0</v>
      </c>
      <c r="J264" s="17" t="n">
        <v>51</v>
      </c>
      <c r="K264" s="17" t="n">
        <v>16</v>
      </c>
      <c r="L264" s="16" t="n">
        <v>32</v>
      </c>
      <c r="M264" s="17" t="n">
        <v>3</v>
      </c>
      <c r="N264" s="17" t="n">
        <v>0</v>
      </c>
      <c r="O264" s="17" t="n">
        <v>600</v>
      </c>
      <c r="P264" s="17" t="n">
        <v>574</v>
      </c>
      <c r="Q264" s="16" t="n">
        <v>26</v>
      </c>
      <c r="R264" s="17" t="n">
        <v>0</v>
      </c>
      <c r="S264" s="17" t="n">
        <v>0</v>
      </c>
      <c r="T264" s="17" t="n">
        <v>437</v>
      </c>
      <c r="U264" s="17" t="n">
        <v>348</v>
      </c>
      <c r="V264" s="16" t="n">
        <v>82</v>
      </c>
      <c r="W264" s="17" t="n">
        <v>7</v>
      </c>
      <c r="X264" s="17" t="n">
        <v>0</v>
      </c>
      <c r="Y264" s="17" t="n">
        <v>0</v>
      </c>
      <c r="Z264" s="16" t="n">
        <v>0</v>
      </c>
      <c r="AA264" s="17" t="n">
        <v>0</v>
      </c>
      <c r="AB264" s="17" t="n">
        <v>0</v>
      </c>
      <c r="AC264" s="17" t="n">
        <v>0</v>
      </c>
    </row>
    <row r="265" customFormat="false" ht="12.75" hidden="false" customHeight="false" outlineLevel="0" collapsed="false">
      <c r="B265" s="13"/>
      <c r="C265" s="16" t="s">
        <v>41</v>
      </c>
      <c r="D265" s="17" t="n">
        <f aca="false">SUM(E265+J265+O265+T265+Y265)</f>
        <v>4196</v>
      </c>
      <c r="E265" s="17" t="n">
        <v>2999</v>
      </c>
      <c r="F265" s="17" t="n">
        <v>2561</v>
      </c>
      <c r="G265" s="17" t="n">
        <v>419</v>
      </c>
      <c r="H265" s="17" t="n">
        <v>19</v>
      </c>
      <c r="I265" s="17" t="n">
        <v>0</v>
      </c>
      <c r="J265" s="17" t="n">
        <v>95</v>
      </c>
      <c r="K265" s="17" t="n">
        <v>19</v>
      </c>
      <c r="L265" s="16" t="n">
        <v>57</v>
      </c>
      <c r="M265" s="17" t="n">
        <v>19</v>
      </c>
      <c r="N265" s="17" t="n">
        <v>0</v>
      </c>
      <c r="O265" s="17" t="n">
        <v>579</v>
      </c>
      <c r="P265" s="17" t="n">
        <v>539</v>
      </c>
      <c r="Q265" s="16" t="n">
        <v>38</v>
      </c>
      <c r="R265" s="17" t="n">
        <v>2</v>
      </c>
      <c r="S265" s="17" t="n">
        <v>0</v>
      </c>
      <c r="T265" s="17" t="n">
        <v>523</v>
      </c>
      <c r="U265" s="17" t="n">
        <v>343</v>
      </c>
      <c r="V265" s="16" t="n">
        <v>167</v>
      </c>
      <c r="W265" s="17" t="n">
        <v>13</v>
      </c>
      <c r="X265" s="17" t="n">
        <v>0</v>
      </c>
      <c r="Y265" s="17" t="n">
        <v>0</v>
      </c>
      <c r="Z265" s="16" t="n">
        <v>0</v>
      </c>
      <c r="AA265" s="17" t="n">
        <v>0</v>
      </c>
      <c r="AB265" s="17" t="n">
        <v>0</v>
      </c>
      <c r="AC265" s="17" t="n">
        <v>0</v>
      </c>
    </row>
    <row r="266" customFormat="false" ht="12.75" hidden="false" customHeight="false" outlineLevel="0" collapsed="false">
      <c r="B266" s="13"/>
      <c r="C266" s="18" t="s">
        <v>42</v>
      </c>
      <c r="D266" s="19" t="n">
        <f aca="false">SUM(E266+J266+O266+T266+Y266)</f>
        <v>3855</v>
      </c>
      <c r="E266" s="19" t="n">
        <v>2510</v>
      </c>
      <c r="F266" s="19" t="n">
        <v>2130</v>
      </c>
      <c r="G266" s="19" t="n">
        <v>362</v>
      </c>
      <c r="H266" s="19" t="n">
        <v>18</v>
      </c>
      <c r="I266" s="19" t="n">
        <v>0</v>
      </c>
      <c r="J266" s="19" t="n">
        <v>50</v>
      </c>
      <c r="K266" s="19" t="n">
        <v>20</v>
      </c>
      <c r="L266" s="18" t="n">
        <v>26</v>
      </c>
      <c r="M266" s="19" t="n">
        <v>4</v>
      </c>
      <c r="N266" s="19" t="n">
        <v>0</v>
      </c>
      <c r="O266" s="19" t="n">
        <v>615</v>
      </c>
      <c r="P266" s="19" t="n">
        <v>538</v>
      </c>
      <c r="Q266" s="18" t="n">
        <v>75</v>
      </c>
      <c r="R266" s="19" t="n">
        <v>2</v>
      </c>
      <c r="S266" s="19" t="n">
        <v>0</v>
      </c>
      <c r="T266" s="19" t="n">
        <v>679</v>
      </c>
      <c r="U266" s="19" t="n">
        <v>408</v>
      </c>
      <c r="V266" s="18" t="n">
        <v>250</v>
      </c>
      <c r="W266" s="19" t="n">
        <v>21</v>
      </c>
      <c r="X266" s="19" t="n">
        <v>0</v>
      </c>
      <c r="Y266" s="19" t="n">
        <v>1</v>
      </c>
      <c r="Z266" s="18" t="n">
        <v>0</v>
      </c>
      <c r="AA266" s="19" t="n">
        <v>0</v>
      </c>
      <c r="AB266" s="19" t="n">
        <v>0</v>
      </c>
      <c r="AC266" s="19" t="n">
        <v>1</v>
      </c>
    </row>
    <row r="267" customFormat="false" ht="26.25" hidden="false" customHeight="false" outlineLevel="0" collapsed="false">
      <c r="B267" s="20" t="s">
        <v>150</v>
      </c>
      <c r="C267" s="20"/>
      <c r="D267" s="21" t="n">
        <f aca="false">SUM(D256:D266)</f>
        <v>20418</v>
      </c>
      <c r="E267" s="21" t="n">
        <f aca="false">SUM(E256:E266)</f>
        <v>14170</v>
      </c>
      <c r="F267" s="21" t="n">
        <f aca="false">SUM(F256:F266)</f>
        <v>11974</v>
      </c>
      <c r="G267" s="21" t="n">
        <f aca="false">SUM(G256:G266)</f>
        <v>2069</v>
      </c>
      <c r="H267" s="21" t="n">
        <f aca="false">SUM(H256:H266)</f>
        <v>127</v>
      </c>
      <c r="I267" s="21" t="n">
        <f aca="false">SUM(I256:I266)</f>
        <v>0</v>
      </c>
      <c r="J267" s="21" t="n">
        <f aca="false">SUM(J256:J266)</f>
        <v>324</v>
      </c>
      <c r="K267" s="21" t="n">
        <f aca="false">SUM(K256:K266)</f>
        <v>101</v>
      </c>
      <c r="L267" s="21" t="n">
        <f aca="false">SUM(L256:L266)</f>
        <v>178</v>
      </c>
      <c r="M267" s="21" t="n">
        <f aca="false">SUM(M256:M266)</f>
        <v>45</v>
      </c>
      <c r="N267" s="21" t="n">
        <f aca="false">SUM(N256:N266)</f>
        <v>0</v>
      </c>
      <c r="O267" s="21" t="n">
        <f aca="false">SUM(O256:O266)</f>
        <v>2667</v>
      </c>
      <c r="P267" s="21" t="n">
        <f aca="false">SUM(P256:P266)</f>
        <v>2327</v>
      </c>
      <c r="Q267" s="21" t="n">
        <f aca="false">SUM(Q256:Q266)</f>
        <v>328</v>
      </c>
      <c r="R267" s="21" t="n">
        <f aca="false">SUM(R256:R266)</f>
        <v>12</v>
      </c>
      <c r="S267" s="21" t="n">
        <f aca="false">SUM(S256:S266)</f>
        <v>0</v>
      </c>
      <c r="T267" s="21" t="n">
        <f aca="false">SUM(T256:T266)</f>
        <v>3254</v>
      </c>
      <c r="U267" s="21" t="n">
        <f aca="false">SUM(U256:U266)</f>
        <v>2035</v>
      </c>
      <c r="V267" s="21" t="n">
        <f aca="false">SUM(V256:V266)</f>
        <v>1117</v>
      </c>
      <c r="W267" s="21" t="n">
        <f aca="false">SUM(W256:W266)</f>
        <v>102</v>
      </c>
      <c r="X267" s="21" t="n">
        <f aca="false">SUM(X256:X266)</f>
        <v>0</v>
      </c>
      <c r="Y267" s="21" t="n">
        <f aca="false">SUM(Y256:Y266)</f>
        <v>3</v>
      </c>
      <c r="Z267" s="21" t="n">
        <f aca="false">SUM(Z256:Z266)</f>
        <v>0</v>
      </c>
      <c r="AA267" s="21" t="n">
        <f aca="false">SUM(AA256:AA266)</f>
        <v>0</v>
      </c>
      <c r="AB267" s="21" t="n">
        <f aca="false">SUM(AB256:AB266)</f>
        <v>0</v>
      </c>
      <c r="AC267" s="21" t="n">
        <f aca="false">SUM(AC256:AC266)</f>
        <v>3</v>
      </c>
    </row>
    <row r="268" customFormat="false" ht="12.75" hidden="false" customHeight="true" outlineLevel="0" collapsed="false">
      <c r="B268" s="13" t="s">
        <v>151</v>
      </c>
      <c r="C268" s="14" t="s">
        <v>30</v>
      </c>
      <c r="D268" s="15" t="n">
        <f aca="false">SUM(E268+J268+O268+T268+Y268)</f>
        <v>48</v>
      </c>
      <c r="E268" s="15" t="n">
        <v>22</v>
      </c>
      <c r="F268" s="15" t="n">
        <v>11</v>
      </c>
      <c r="G268" s="15" t="n">
        <v>10</v>
      </c>
      <c r="H268" s="15" t="n">
        <v>1</v>
      </c>
      <c r="I268" s="15" t="n">
        <v>0</v>
      </c>
      <c r="J268" s="15" t="n">
        <v>11</v>
      </c>
      <c r="K268" s="15" t="n">
        <v>3</v>
      </c>
      <c r="L268" s="14" t="n">
        <v>5</v>
      </c>
      <c r="M268" s="15" t="n">
        <v>3</v>
      </c>
      <c r="N268" s="15" t="n">
        <v>0</v>
      </c>
      <c r="O268" s="15" t="n">
        <v>0</v>
      </c>
      <c r="P268" s="15" t="n">
        <v>0</v>
      </c>
      <c r="Q268" s="14" t="n">
        <v>0</v>
      </c>
      <c r="R268" s="15" t="n">
        <v>0</v>
      </c>
      <c r="S268" s="15" t="n">
        <v>0</v>
      </c>
      <c r="T268" s="15" t="n">
        <v>15</v>
      </c>
      <c r="U268" s="15" t="n">
        <v>3</v>
      </c>
      <c r="V268" s="14" t="n">
        <v>9</v>
      </c>
      <c r="W268" s="15" t="n">
        <v>3</v>
      </c>
      <c r="X268" s="15" t="n">
        <v>0</v>
      </c>
      <c r="Y268" s="15" t="n">
        <v>0</v>
      </c>
      <c r="Z268" s="14" t="n">
        <v>0</v>
      </c>
      <c r="AA268" s="15" t="n">
        <v>0</v>
      </c>
      <c r="AB268" s="15" t="n">
        <v>0</v>
      </c>
      <c r="AC268" s="15" t="n">
        <v>0</v>
      </c>
    </row>
    <row r="269" customFormat="false" ht="12.75" hidden="false" customHeight="false" outlineLevel="0" collapsed="false">
      <c r="B269" s="13"/>
      <c r="C269" s="16" t="s">
        <v>32</v>
      </c>
      <c r="D269" s="17" t="n">
        <f aca="false">SUM(E269+J269+O269+T269+Y269)</f>
        <v>7</v>
      </c>
      <c r="E269" s="17" t="n">
        <v>4</v>
      </c>
      <c r="F269" s="17" t="n">
        <v>2</v>
      </c>
      <c r="G269" s="17" t="n">
        <v>2</v>
      </c>
      <c r="H269" s="17" t="n">
        <v>0</v>
      </c>
      <c r="I269" s="17" t="n">
        <v>0</v>
      </c>
      <c r="J269" s="17" t="n">
        <v>0</v>
      </c>
      <c r="K269" s="17" t="n">
        <v>0</v>
      </c>
      <c r="L269" s="16" t="n">
        <v>0</v>
      </c>
      <c r="M269" s="17" t="n">
        <v>0</v>
      </c>
      <c r="N269" s="17" t="n">
        <v>0</v>
      </c>
      <c r="O269" s="17" t="n">
        <v>1</v>
      </c>
      <c r="P269" s="17" t="n">
        <v>1</v>
      </c>
      <c r="Q269" s="16" t="n">
        <v>0</v>
      </c>
      <c r="R269" s="17" t="n">
        <v>0</v>
      </c>
      <c r="S269" s="17" t="n">
        <v>0</v>
      </c>
      <c r="T269" s="17" t="n">
        <v>2</v>
      </c>
      <c r="U269" s="17" t="n">
        <v>0</v>
      </c>
      <c r="V269" s="16" t="n">
        <v>2</v>
      </c>
      <c r="W269" s="17" t="n">
        <v>0</v>
      </c>
      <c r="X269" s="17" t="n">
        <v>0</v>
      </c>
      <c r="Y269" s="17" t="n">
        <v>0</v>
      </c>
      <c r="Z269" s="16" t="n">
        <v>0</v>
      </c>
      <c r="AA269" s="17" t="n">
        <v>0</v>
      </c>
      <c r="AB269" s="17" t="n">
        <v>0</v>
      </c>
      <c r="AC269" s="17" t="n">
        <v>0</v>
      </c>
    </row>
    <row r="270" customFormat="false" ht="12.75" hidden="false" customHeight="false" outlineLevel="0" collapsed="false">
      <c r="B270" s="13"/>
      <c r="C270" s="16" t="s">
        <v>33</v>
      </c>
      <c r="D270" s="17" t="n">
        <f aca="false">SUM(E270+J270+O270+T270+Y270)</f>
        <v>531</v>
      </c>
      <c r="E270" s="17" t="n">
        <v>395</v>
      </c>
      <c r="F270" s="17" t="n">
        <v>229</v>
      </c>
      <c r="G270" s="17" t="n">
        <v>158</v>
      </c>
      <c r="H270" s="17" t="n">
        <v>8</v>
      </c>
      <c r="I270" s="17" t="n">
        <v>0</v>
      </c>
      <c r="J270" s="17" t="n">
        <v>9</v>
      </c>
      <c r="K270" s="17" t="n">
        <v>4</v>
      </c>
      <c r="L270" s="16" t="n">
        <v>4</v>
      </c>
      <c r="M270" s="17" t="n">
        <v>1</v>
      </c>
      <c r="N270" s="17" t="n">
        <v>0</v>
      </c>
      <c r="O270" s="17" t="n">
        <v>41</v>
      </c>
      <c r="P270" s="17" t="n">
        <v>25</v>
      </c>
      <c r="Q270" s="16" t="n">
        <v>16</v>
      </c>
      <c r="R270" s="17" t="n">
        <v>0</v>
      </c>
      <c r="S270" s="17" t="n">
        <v>0</v>
      </c>
      <c r="T270" s="17" t="n">
        <v>86</v>
      </c>
      <c r="U270" s="17" t="n">
        <v>40</v>
      </c>
      <c r="V270" s="16" t="n">
        <v>37</v>
      </c>
      <c r="W270" s="17" t="n">
        <v>9</v>
      </c>
      <c r="X270" s="17" t="n">
        <v>0</v>
      </c>
      <c r="Y270" s="17" t="n">
        <v>0</v>
      </c>
      <c r="Z270" s="16" t="n">
        <v>0</v>
      </c>
      <c r="AA270" s="17" t="n">
        <v>0</v>
      </c>
      <c r="AB270" s="17" t="n">
        <v>0</v>
      </c>
      <c r="AC270" s="17" t="n">
        <v>0</v>
      </c>
    </row>
    <row r="271" customFormat="false" ht="12.75" hidden="false" customHeight="false" outlineLevel="0" collapsed="false">
      <c r="B271" s="13"/>
      <c r="C271" s="18" t="s">
        <v>34</v>
      </c>
      <c r="D271" s="19" t="n">
        <f aca="false">SUM(E271+J271+O271+T271+Y271)</f>
        <v>94</v>
      </c>
      <c r="E271" s="19" t="n">
        <v>74</v>
      </c>
      <c r="F271" s="19" t="n">
        <v>55</v>
      </c>
      <c r="G271" s="19" t="n">
        <v>18</v>
      </c>
      <c r="H271" s="19" t="n">
        <v>1</v>
      </c>
      <c r="I271" s="19" t="n">
        <v>0</v>
      </c>
      <c r="J271" s="19" t="n">
        <v>0</v>
      </c>
      <c r="K271" s="19" t="n">
        <v>0</v>
      </c>
      <c r="L271" s="18" t="n">
        <v>0</v>
      </c>
      <c r="M271" s="19" t="n">
        <v>0</v>
      </c>
      <c r="N271" s="19" t="n">
        <v>0</v>
      </c>
      <c r="O271" s="19" t="n">
        <v>9</v>
      </c>
      <c r="P271" s="19" t="n">
        <v>8</v>
      </c>
      <c r="Q271" s="18" t="n">
        <v>1</v>
      </c>
      <c r="R271" s="19" t="n">
        <v>0</v>
      </c>
      <c r="S271" s="19" t="n">
        <v>0</v>
      </c>
      <c r="T271" s="19" t="n">
        <v>11</v>
      </c>
      <c r="U271" s="19" t="n">
        <v>6</v>
      </c>
      <c r="V271" s="18" t="n">
        <v>5</v>
      </c>
      <c r="W271" s="19" t="n">
        <v>0</v>
      </c>
      <c r="X271" s="19" t="n">
        <v>0</v>
      </c>
      <c r="Y271" s="19" t="n">
        <v>0</v>
      </c>
      <c r="Z271" s="18" t="n">
        <v>0</v>
      </c>
      <c r="AA271" s="19" t="n">
        <v>0</v>
      </c>
      <c r="AB271" s="19" t="n">
        <v>0</v>
      </c>
      <c r="AC271" s="19" t="n">
        <v>0</v>
      </c>
    </row>
    <row r="272" customFormat="false" ht="26.25" hidden="false" customHeight="false" outlineLevel="0" collapsed="false">
      <c r="B272" s="20" t="s">
        <v>152</v>
      </c>
      <c r="C272" s="20"/>
      <c r="D272" s="21" t="n">
        <f aca="false">SUM(D268:D271)</f>
        <v>680</v>
      </c>
      <c r="E272" s="21" t="n">
        <f aca="false">SUM(E268:E271)</f>
        <v>495</v>
      </c>
      <c r="F272" s="21" t="n">
        <f aca="false">SUM(F268:F271)</f>
        <v>297</v>
      </c>
      <c r="G272" s="21" t="n">
        <f aca="false">SUM(G268:G271)</f>
        <v>188</v>
      </c>
      <c r="H272" s="21" t="n">
        <f aca="false">SUM(H268:H271)</f>
        <v>10</v>
      </c>
      <c r="I272" s="21" t="n">
        <f aca="false">SUM(I268:I271)</f>
        <v>0</v>
      </c>
      <c r="J272" s="21" t="n">
        <f aca="false">SUM(J268:J271)</f>
        <v>20</v>
      </c>
      <c r="K272" s="21" t="n">
        <f aca="false">SUM(K268:K271)</f>
        <v>7</v>
      </c>
      <c r="L272" s="21" t="n">
        <f aca="false">SUM(L268:L271)</f>
        <v>9</v>
      </c>
      <c r="M272" s="21" t="n">
        <f aca="false">SUM(M268:M271)</f>
        <v>4</v>
      </c>
      <c r="N272" s="21" t="n">
        <f aca="false">SUM(N268:N271)</f>
        <v>0</v>
      </c>
      <c r="O272" s="21" t="n">
        <f aca="false">SUM(O268:O271)</f>
        <v>51</v>
      </c>
      <c r="P272" s="21" t="n">
        <f aca="false">SUM(P268:P271)</f>
        <v>34</v>
      </c>
      <c r="Q272" s="21" t="n">
        <f aca="false">SUM(Q268:Q271)</f>
        <v>17</v>
      </c>
      <c r="R272" s="21" t="n">
        <f aca="false">SUM(R268:R271)</f>
        <v>0</v>
      </c>
      <c r="S272" s="21" t="n">
        <f aca="false">SUM(S268:S271)</f>
        <v>0</v>
      </c>
      <c r="T272" s="21" t="n">
        <f aca="false">SUM(T268:T271)</f>
        <v>114</v>
      </c>
      <c r="U272" s="21" t="n">
        <f aca="false">SUM(U268:U271)</f>
        <v>49</v>
      </c>
      <c r="V272" s="21" t="n">
        <f aca="false">SUM(V268:V271)</f>
        <v>53</v>
      </c>
      <c r="W272" s="21" t="n">
        <f aca="false">SUM(W268:W271)</f>
        <v>12</v>
      </c>
      <c r="X272" s="21" t="n">
        <f aca="false">SUM(X268:X271)</f>
        <v>0</v>
      </c>
      <c r="Y272" s="21" t="n">
        <f aca="false">SUM(Y268:Y271)</f>
        <v>0</v>
      </c>
      <c r="Z272" s="21" t="n">
        <f aca="false">SUM(Z268:Z271)</f>
        <v>0</v>
      </c>
      <c r="AA272" s="21" t="n">
        <f aca="false">SUM(AA268:AA271)</f>
        <v>0</v>
      </c>
      <c r="AB272" s="21" t="n">
        <f aca="false">SUM(AB268:AB271)</f>
        <v>0</v>
      </c>
      <c r="AC272" s="21" t="n">
        <f aca="false">SUM(AC268:AC271)</f>
        <v>0</v>
      </c>
    </row>
    <row r="273" customFormat="false" ht="12.75" hidden="false" customHeight="true" outlineLevel="0" collapsed="false">
      <c r="B273" s="13" t="s">
        <v>153</v>
      </c>
      <c r="C273" s="14" t="s">
        <v>30</v>
      </c>
      <c r="D273" s="15" t="n">
        <f aca="false">SUM(E273+J273+O273+T273+Y273)</f>
        <v>3579</v>
      </c>
      <c r="E273" s="15" t="n">
        <v>2791</v>
      </c>
      <c r="F273" s="15" t="n">
        <v>2535</v>
      </c>
      <c r="G273" s="15" t="n">
        <v>232</v>
      </c>
      <c r="H273" s="15" t="n">
        <v>24</v>
      </c>
      <c r="I273" s="15" t="n">
        <v>0</v>
      </c>
      <c r="J273" s="15" t="n">
        <v>15</v>
      </c>
      <c r="K273" s="15" t="n">
        <v>13</v>
      </c>
      <c r="L273" s="14" t="n">
        <v>2</v>
      </c>
      <c r="M273" s="15" t="n">
        <v>0</v>
      </c>
      <c r="N273" s="15" t="n">
        <v>0</v>
      </c>
      <c r="O273" s="15" t="n">
        <v>427</v>
      </c>
      <c r="P273" s="15" t="n">
        <v>381</v>
      </c>
      <c r="Q273" s="14" t="n">
        <v>45</v>
      </c>
      <c r="R273" s="15" t="n">
        <v>1</v>
      </c>
      <c r="S273" s="15" t="n">
        <v>0</v>
      </c>
      <c r="T273" s="15" t="n">
        <v>346</v>
      </c>
      <c r="U273" s="15" t="n">
        <v>252</v>
      </c>
      <c r="V273" s="14" t="n">
        <v>85</v>
      </c>
      <c r="W273" s="15" t="n">
        <v>9</v>
      </c>
      <c r="X273" s="15" t="n">
        <v>0</v>
      </c>
      <c r="Y273" s="15" t="n">
        <v>0</v>
      </c>
      <c r="Z273" s="14" t="n">
        <v>0</v>
      </c>
      <c r="AA273" s="15" t="n">
        <v>0</v>
      </c>
      <c r="AB273" s="15" t="n">
        <v>0</v>
      </c>
      <c r="AC273" s="15" t="n">
        <v>0</v>
      </c>
    </row>
    <row r="274" customFormat="false" ht="12.75" hidden="false" customHeight="false" outlineLevel="0" collapsed="false">
      <c r="B274" s="13"/>
      <c r="C274" s="16" t="s">
        <v>31</v>
      </c>
      <c r="D274" s="17" t="n">
        <f aca="false">SUM(E274+J274+O274+T274+Y274)</f>
        <v>2458</v>
      </c>
      <c r="E274" s="17" t="n">
        <v>1846</v>
      </c>
      <c r="F274" s="17" t="n">
        <v>1721</v>
      </c>
      <c r="G274" s="17" t="n">
        <v>112</v>
      </c>
      <c r="H274" s="17" t="n">
        <v>13</v>
      </c>
      <c r="I274" s="17" t="n">
        <v>0</v>
      </c>
      <c r="J274" s="17" t="n">
        <v>15</v>
      </c>
      <c r="K274" s="17" t="n">
        <v>4</v>
      </c>
      <c r="L274" s="16" t="n">
        <v>11</v>
      </c>
      <c r="M274" s="17" t="n">
        <v>0</v>
      </c>
      <c r="N274" s="17" t="n">
        <v>0</v>
      </c>
      <c r="O274" s="17" t="n">
        <v>298</v>
      </c>
      <c r="P274" s="17" t="n">
        <v>246</v>
      </c>
      <c r="Q274" s="16" t="n">
        <v>52</v>
      </c>
      <c r="R274" s="17" t="n">
        <v>0</v>
      </c>
      <c r="S274" s="17" t="n">
        <v>0</v>
      </c>
      <c r="T274" s="17" t="n">
        <v>298</v>
      </c>
      <c r="U274" s="17" t="n">
        <v>228</v>
      </c>
      <c r="V274" s="16" t="n">
        <v>64</v>
      </c>
      <c r="W274" s="17" t="n">
        <v>6</v>
      </c>
      <c r="X274" s="17" t="n">
        <v>0</v>
      </c>
      <c r="Y274" s="17" t="n">
        <v>1</v>
      </c>
      <c r="Z274" s="16" t="n">
        <v>0</v>
      </c>
      <c r="AA274" s="17" t="n">
        <v>0</v>
      </c>
      <c r="AB274" s="17" t="n">
        <v>0</v>
      </c>
      <c r="AC274" s="17" t="n">
        <v>1</v>
      </c>
    </row>
    <row r="275" customFormat="false" ht="12.75" hidden="false" customHeight="false" outlineLevel="0" collapsed="false">
      <c r="B275" s="13"/>
      <c r="C275" s="16" t="s">
        <v>32</v>
      </c>
      <c r="D275" s="17" t="n">
        <f aca="false">SUM(E275+J275+O275+T275+Y275)</f>
        <v>1691</v>
      </c>
      <c r="E275" s="17" t="n">
        <v>1280</v>
      </c>
      <c r="F275" s="17" t="n">
        <v>1149</v>
      </c>
      <c r="G275" s="17" t="n">
        <v>129</v>
      </c>
      <c r="H275" s="17" t="n">
        <v>2</v>
      </c>
      <c r="I275" s="17" t="n">
        <v>0</v>
      </c>
      <c r="J275" s="17" t="n">
        <v>8</v>
      </c>
      <c r="K275" s="17" t="n">
        <v>3</v>
      </c>
      <c r="L275" s="16" t="n">
        <v>2</v>
      </c>
      <c r="M275" s="17" t="n">
        <v>3</v>
      </c>
      <c r="N275" s="17" t="n">
        <v>0</v>
      </c>
      <c r="O275" s="17" t="n">
        <v>239</v>
      </c>
      <c r="P275" s="17" t="n">
        <v>200</v>
      </c>
      <c r="Q275" s="16" t="n">
        <v>36</v>
      </c>
      <c r="R275" s="17" t="n">
        <v>3</v>
      </c>
      <c r="S275" s="17" t="n">
        <v>0</v>
      </c>
      <c r="T275" s="17" t="n">
        <v>164</v>
      </c>
      <c r="U275" s="17" t="n">
        <v>91</v>
      </c>
      <c r="V275" s="16" t="n">
        <v>63</v>
      </c>
      <c r="W275" s="17" t="n">
        <v>10</v>
      </c>
      <c r="X275" s="17" t="n">
        <v>0</v>
      </c>
      <c r="Y275" s="17" t="n">
        <v>0</v>
      </c>
      <c r="Z275" s="16" t="n">
        <v>0</v>
      </c>
      <c r="AA275" s="17" t="n">
        <v>0</v>
      </c>
      <c r="AB275" s="17" t="n">
        <v>0</v>
      </c>
      <c r="AC275" s="17" t="n">
        <v>0</v>
      </c>
    </row>
    <row r="276" customFormat="false" ht="12.75" hidden="false" customHeight="false" outlineLevel="0" collapsed="false">
      <c r="B276" s="13"/>
      <c r="C276" s="16" t="s">
        <v>33</v>
      </c>
      <c r="D276" s="17" t="n">
        <f aca="false">SUM(E276+J276+O276+T276+Y276)</f>
        <v>18</v>
      </c>
      <c r="E276" s="17" t="n">
        <v>7</v>
      </c>
      <c r="F276" s="17" t="n">
        <v>6</v>
      </c>
      <c r="G276" s="17" t="n">
        <v>1</v>
      </c>
      <c r="H276" s="17" t="n">
        <v>0</v>
      </c>
      <c r="I276" s="17" t="n">
        <v>0</v>
      </c>
      <c r="J276" s="17" t="n">
        <v>3</v>
      </c>
      <c r="K276" s="17" t="n">
        <v>2</v>
      </c>
      <c r="L276" s="16" t="n">
        <v>1</v>
      </c>
      <c r="M276" s="17" t="n">
        <v>0</v>
      </c>
      <c r="N276" s="17" t="n">
        <v>0</v>
      </c>
      <c r="O276" s="17" t="n">
        <v>2</v>
      </c>
      <c r="P276" s="17" t="n">
        <v>0</v>
      </c>
      <c r="Q276" s="16" t="n">
        <v>2</v>
      </c>
      <c r="R276" s="17" t="n">
        <v>0</v>
      </c>
      <c r="S276" s="17" t="n">
        <v>0</v>
      </c>
      <c r="T276" s="17" t="n">
        <v>6</v>
      </c>
      <c r="U276" s="17" t="n">
        <v>4</v>
      </c>
      <c r="V276" s="16" t="n">
        <v>2</v>
      </c>
      <c r="W276" s="17" t="n">
        <v>0</v>
      </c>
      <c r="X276" s="17" t="n">
        <v>0</v>
      </c>
      <c r="Y276" s="17" t="n">
        <v>0</v>
      </c>
      <c r="Z276" s="16" t="n">
        <v>0</v>
      </c>
      <c r="AA276" s="17" t="n">
        <v>0</v>
      </c>
      <c r="AB276" s="17" t="n">
        <v>0</v>
      </c>
      <c r="AC276" s="17" t="n">
        <v>0</v>
      </c>
    </row>
    <row r="277" customFormat="false" ht="12.75" hidden="false" customHeight="false" outlineLevel="0" collapsed="false">
      <c r="B277" s="13"/>
      <c r="C277" s="16" t="s">
        <v>34</v>
      </c>
      <c r="D277" s="17" t="n">
        <f aca="false">SUM(E277+J277+O277+T277+Y277)</f>
        <v>351</v>
      </c>
      <c r="E277" s="17" t="n">
        <v>228</v>
      </c>
      <c r="F277" s="17" t="n">
        <v>185</v>
      </c>
      <c r="G277" s="17" t="n">
        <v>40</v>
      </c>
      <c r="H277" s="17" t="n">
        <v>3</v>
      </c>
      <c r="I277" s="17" t="n">
        <v>0</v>
      </c>
      <c r="J277" s="17" t="n">
        <v>4</v>
      </c>
      <c r="K277" s="17" t="n">
        <v>2</v>
      </c>
      <c r="L277" s="16" t="n">
        <v>2</v>
      </c>
      <c r="M277" s="17" t="n">
        <v>0</v>
      </c>
      <c r="N277" s="17" t="n">
        <v>0</v>
      </c>
      <c r="O277" s="17" t="n">
        <v>49</v>
      </c>
      <c r="P277" s="17" t="n">
        <v>38</v>
      </c>
      <c r="Q277" s="16" t="n">
        <v>11</v>
      </c>
      <c r="R277" s="17" t="n">
        <v>0</v>
      </c>
      <c r="S277" s="17" t="n">
        <v>0</v>
      </c>
      <c r="T277" s="17" t="n">
        <v>70</v>
      </c>
      <c r="U277" s="17" t="n">
        <v>50</v>
      </c>
      <c r="V277" s="16" t="n">
        <v>18</v>
      </c>
      <c r="W277" s="17" t="n">
        <v>2</v>
      </c>
      <c r="X277" s="17" t="n">
        <v>0</v>
      </c>
      <c r="Y277" s="17" t="n">
        <v>0</v>
      </c>
      <c r="Z277" s="16" t="n">
        <v>0</v>
      </c>
      <c r="AA277" s="17" t="n">
        <v>0</v>
      </c>
      <c r="AB277" s="17" t="n">
        <v>0</v>
      </c>
      <c r="AC277" s="17" t="n">
        <v>0</v>
      </c>
    </row>
    <row r="278" customFormat="false" ht="12.75" hidden="false" customHeight="false" outlineLevel="0" collapsed="false">
      <c r="B278" s="13"/>
      <c r="C278" s="16" t="s">
        <v>35</v>
      </c>
      <c r="D278" s="17" t="n">
        <f aca="false">SUM(E278+J278+O278+T278+Y278)</f>
        <v>380</v>
      </c>
      <c r="E278" s="17" t="n">
        <v>277</v>
      </c>
      <c r="F278" s="17" t="n">
        <v>248</v>
      </c>
      <c r="G278" s="17" t="n">
        <v>22</v>
      </c>
      <c r="H278" s="17" t="n">
        <v>7</v>
      </c>
      <c r="I278" s="17" t="n">
        <v>0</v>
      </c>
      <c r="J278" s="17" t="n">
        <v>0</v>
      </c>
      <c r="K278" s="17" t="n">
        <v>0</v>
      </c>
      <c r="L278" s="16" t="n">
        <v>0</v>
      </c>
      <c r="M278" s="17" t="n">
        <v>0</v>
      </c>
      <c r="N278" s="17" t="n">
        <v>0</v>
      </c>
      <c r="O278" s="17" t="n">
        <v>22</v>
      </c>
      <c r="P278" s="17" t="n">
        <v>19</v>
      </c>
      <c r="Q278" s="16" t="n">
        <v>3</v>
      </c>
      <c r="R278" s="17" t="n">
        <v>0</v>
      </c>
      <c r="S278" s="17" t="n">
        <v>0</v>
      </c>
      <c r="T278" s="17" t="n">
        <v>81</v>
      </c>
      <c r="U278" s="17" t="n">
        <v>70</v>
      </c>
      <c r="V278" s="16" t="n">
        <v>7</v>
      </c>
      <c r="W278" s="17" t="n">
        <v>4</v>
      </c>
      <c r="X278" s="17" t="n">
        <v>0</v>
      </c>
      <c r="Y278" s="17" t="n">
        <v>0</v>
      </c>
      <c r="Z278" s="16" t="n">
        <v>0</v>
      </c>
      <c r="AA278" s="17" t="n">
        <v>0</v>
      </c>
      <c r="AB278" s="17" t="n">
        <v>0</v>
      </c>
      <c r="AC278" s="17" t="n">
        <v>0</v>
      </c>
    </row>
    <row r="279" customFormat="false" ht="12.75" hidden="false" customHeight="false" outlineLevel="0" collapsed="false">
      <c r="B279" s="13"/>
      <c r="C279" s="16" t="s">
        <v>36</v>
      </c>
      <c r="D279" s="17" t="n">
        <f aca="false">SUM(E279+J279+O279+T279+Y279)</f>
        <v>5300</v>
      </c>
      <c r="E279" s="17" t="n">
        <v>3918</v>
      </c>
      <c r="F279" s="17" t="n">
        <v>3683</v>
      </c>
      <c r="G279" s="17" t="n">
        <v>214</v>
      </c>
      <c r="H279" s="17" t="n">
        <v>21</v>
      </c>
      <c r="I279" s="17" t="n">
        <v>0</v>
      </c>
      <c r="J279" s="17" t="n">
        <v>19</v>
      </c>
      <c r="K279" s="17" t="n">
        <v>14</v>
      </c>
      <c r="L279" s="16" t="n">
        <v>4</v>
      </c>
      <c r="M279" s="17" t="n">
        <v>1</v>
      </c>
      <c r="N279" s="17" t="n">
        <v>0</v>
      </c>
      <c r="O279" s="17" t="n">
        <v>721</v>
      </c>
      <c r="P279" s="17" t="n">
        <v>682</v>
      </c>
      <c r="Q279" s="16" t="n">
        <v>38</v>
      </c>
      <c r="R279" s="17" t="n">
        <v>1</v>
      </c>
      <c r="S279" s="17" t="n">
        <v>0</v>
      </c>
      <c r="T279" s="17" t="n">
        <v>642</v>
      </c>
      <c r="U279" s="17" t="n">
        <v>543</v>
      </c>
      <c r="V279" s="16" t="n">
        <v>92</v>
      </c>
      <c r="W279" s="17" t="n">
        <v>7</v>
      </c>
      <c r="X279" s="17" t="n">
        <v>0</v>
      </c>
      <c r="Y279" s="17" t="n">
        <v>0</v>
      </c>
      <c r="Z279" s="16" t="n">
        <v>0</v>
      </c>
      <c r="AA279" s="17" t="n">
        <v>0</v>
      </c>
      <c r="AB279" s="17" t="n">
        <v>0</v>
      </c>
      <c r="AC279" s="17" t="n">
        <v>0</v>
      </c>
    </row>
    <row r="280" customFormat="false" ht="12.75" hidden="false" customHeight="false" outlineLevel="0" collapsed="false">
      <c r="B280" s="13"/>
      <c r="C280" s="16" t="s">
        <v>39</v>
      </c>
      <c r="D280" s="17" t="n">
        <f aca="false">SUM(E280+J280+O280+T280+Y280)</f>
        <v>4479</v>
      </c>
      <c r="E280" s="17" t="n">
        <v>3175</v>
      </c>
      <c r="F280" s="17" t="n">
        <v>3064</v>
      </c>
      <c r="G280" s="17" t="n">
        <v>110</v>
      </c>
      <c r="H280" s="17" t="n">
        <v>1</v>
      </c>
      <c r="I280" s="17" t="n">
        <v>0</v>
      </c>
      <c r="J280" s="17" t="n">
        <v>14</v>
      </c>
      <c r="K280" s="17" t="n">
        <v>11</v>
      </c>
      <c r="L280" s="16" t="n">
        <v>2</v>
      </c>
      <c r="M280" s="17" t="n">
        <v>1</v>
      </c>
      <c r="N280" s="17" t="n">
        <v>0</v>
      </c>
      <c r="O280" s="17" t="n">
        <v>885</v>
      </c>
      <c r="P280" s="17" t="n">
        <v>841</v>
      </c>
      <c r="Q280" s="16" t="n">
        <v>44</v>
      </c>
      <c r="R280" s="17" t="n">
        <v>0</v>
      </c>
      <c r="S280" s="17" t="n">
        <v>0</v>
      </c>
      <c r="T280" s="17" t="n">
        <v>405</v>
      </c>
      <c r="U280" s="17" t="n">
        <v>377</v>
      </c>
      <c r="V280" s="16" t="n">
        <v>28</v>
      </c>
      <c r="W280" s="17" t="n">
        <v>0</v>
      </c>
      <c r="X280" s="17" t="n">
        <v>0</v>
      </c>
      <c r="Y280" s="17" t="n">
        <v>0</v>
      </c>
      <c r="Z280" s="16" t="n">
        <v>0</v>
      </c>
      <c r="AA280" s="17" t="n">
        <v>0</v>
      </c>
      <c r="AB280" s="17" t="n">
        <v>0</v>
      </c>
      <c r="AC280" s="17" t="n">
        <v>0</v>
      </c>
    </row>
    <row r="281" customFormat="false" ht="12.75" hidden="false" customHeight="false" outlineLevel="0" collapsed="false">
      <c r="B281" s="13"/>
      <c r="C281" s="16" t="s">
        <v>40</v>
      </c>
      <c r="D281" s="17" t="n">
        <f aca="false">SUM(E281+J281+O281+T281+Y281)</f>
        <v>3643</v>
      </c>
      <c r="E281" s="17" t="n">
        <v>2828</v>
      </c>
      <c r="F281" s="17" t="n">
        <v>2617</v>
      </c>
      <c r="G281" s="17" t="n">
        <v>193</v>
      </c>
      <c r="H281" s="17" t="n">
        <v>18</v>
      </c>
      <c r="I281" s="17" t="n">
        <v>0</v>
      </c>
      <c r="J281" s="17" t="n">
        <v>24</v>
      </c>
      <c r="K281" s="17" t="n">
        <v>18</v>
      </c>
      <c r="L281" s="16" t="n">
        <v>5</v>
      </c>
      <c r="M281" s="17" t="n">
        <v>1</v>
      </c>
      <c r="N281" s="17" t="n">
        <v>0</v>
      </c>
      <c r="O281" s="17" t="n">
        <v>398</v>
      </c>
      <c r="P281" s="17" t="n">
        <v>362</v>
      </c>
      <c r="Q281" s="16" t="n">
        <v>33</v>
      </c>
      <c r="R281" s="17" t="n">
        <v>3</v>
      </c>
      <c r="S281" s="17" t="n">
        <v>0</v>
      </c>
      <c r="T281" s="17" t="n">
        <v>392</v>
      </c>
      <c r="U281" s="17" t="n">
        <v>291</v>
      </c>
      <c r="V281" s="16" t="n">
        <v>91</v>
      </c>
      <c r="W281" s="17" t="n">
        <v>10</v>
      </c>
      <c r="X281" s="17" t="n">
        <v>0</v>
      </c>
      <c r="Y281" s="17" t="n">
        <v>1</v>
      </c>
      <c r="Z281" s="16" t="n">
        <v>0</v>
      </c>
      <c r="AA281" s="17" t="n">
        <v>0</v>
      </c>
      <c r="AB281" s="17" t="n">
        <v>0</v>
      </c>
      <c r="AC281" s="17" t="n">
        <v>1</v>
      </c>
    </row>
    <row r="282" customFormat="false" ht="12.75" hidden="false" customHeight="false" outlineLevel="0" collapsed="false">
      <c r="B282" s="13"/>
      <c r="C282" s="16" t="s">
        <v>41</v>
      </c>
      <c r="D282" s="17" t="n">
        <f aca="false">SUM(E282+J282+O282+T282+Y282)</f>
        <v>3492</v>
      </c>
      <c r="E282" s="17" t="n">
        <v>2561</v>
      </c>
      <c r="F282" s="17" t="n">
        <v>2395</v>
      </c>
      <c r="G282" s="17" t="n">
        <v>164</v>
      </c>
      <c r="H282" s="17" t="n">
        <v>2</v>
      </c>
      <c r="I282" s="17" t="n">
        <v>0</v>
      </c>
      <c r="J282" s="17" t="n">
        <v>4</v>
      </c>
      <c r="K282" s="17" t="n">
        <v>4</v>
      </c>
      <c r="L282" s="16" t="n">
        <v>0</v>
      </c>
      <c r="M282" s="17" t="n">
        <v>0</v>
      </c>
      <c r="N282" s="17" t="n">
        <v>0</v>
      </c>
      <c r="O282" s="17" t="n">
        <v>510</v>
      </c>
      <c r="P282" s="17" t="n">
        <v>447</v>
      </c>
      <c r="Q282" s="16" t="n">
        <v>61</v>
      </c>
      <c r="R282" s="17" t="n">
        <v>2</v>
      </c>
      <c r="S282" s="17" t="n">
        <v>0</v>
      </c>
      <c r="T282" s="17" t="n">
        <v>417</v>
      </c>
      <c r="U282" s="17" t="n">
        <v>340</v>
      </c>
      <c r="V282" s="16" t="n">
        <v>73</v>
      </c>
      <c r="W282" s="17" t="n">
        <v>4</v>
      </c>
      <c r="X282" s="17" t="n">
        <v>0</v>
      </c>
      <c r="Y282" s="17" t="n">
        <v>0</v>
      </c>
      <c r="Z282" s="16" t="n">
        <v>0</v>
      </c>
      <c r="AA282" s="17" t="n">
        <v>0</v>
      </c>
      <c r="AB282" s="17" t="n">
        <v>0</v>
      </c>
      <c r="AC282" s="17" t="n">
        <v>0</v>
      </c>
    </row>
    <row r="283" customFormat="false" ht="12.75" hidden="false" customHeight="false" outlineLevel="0" collapsed="false">
      <c r="B283" s="13"/>
      <c r="C283" s="16" t="s">
        <v>42</v>
      </c>
      <c r="D283" s="17" t="n">
        <f aca="false">SUM(E283+J283+O283+T283+Y283)</f>
        <v>3245</v>
      </c>
      <c r="E283" s="17" t="n">
        <v>2477</v>
      </c>
      <c r="F283" s="17" t="n">
        <v>2337</v>
      </c>
      <c r="G283" s="17" t="n">
        <v>136</v>
      </c>
      <c r="H283" s="17" t="n">
        <v>4</v>
      </c>
      <c r="I283" s="17" t="n">
        <v>0</v>
      </c>
      <c r="J283" s="17" t="n">
        <v>8</v>
      </c>
      <c r="K283" s="17" t="n">
        <v>4</v>
      </c>
      <c r="L283" s="16" t="n">
        <v>3</v>
      </c>
      <c r="M283" s="17" t="n">
        <v>1</v>
      </c>
      <c r="N283" s="17" t="n">
        <v>0</v>
      </c>
      <c r="O283" s="17" t="n">
        <v>462</v>
      </c>
      <c r="P283" s="17" t="n">
        <v>418</v>
      </c>
      <c r="Q283" s="16" t="n">
        <v>44</v>
      </c>
      <c r="R283" s="17" t="n">
        <v>0</v>
      </c>
      <c r="S283" s="17" t="n">
        <v>0</v>
      </c>
      <c r="T283" s="17" t="n">
        <v>298</v>
      </c>
      <c r="U283" s="17" t="n">
        <v>236</v>
      </c>
      <c r="V283" s="16" t="n">
        <v>58</v>
      </c>
      <c r="W283" s="17" t="n">
        <v>4</v>
      </c>
      <c r="X283" s="17" t="n">
        <v>0</v>
      </c>
      <c r="Y283" s="17" t="n">
        <v>0</v>
      </c>
      <c r="Z283" s="16" t="n">
        <v>0</v>
      </c>
      <c r="AA283" s="17" t="n">
        <v>0</v>
      </c>
      <c r="AB283" s="17" t="n">
        <v>0</v>
      </c>
      <c r="AC283" s="17" t="n">
        <v>0</v>
      </c>
    </row>
    <row r="284" customFormat="false" ht="12.75" hidden="false" customHeight="false" outlineLevel="0" collapsed="false">
      <c r="B284" s="13"/>
      <c r="C284" s="18" t="s">
        <v>43</v>
      </c>
      <c r="D284" s="19" t="n">
        <f aca="false">SUM(E284+J284+O284+T284+Y284)</f>
        <v>1884</v>
      </c>
      <c r="E284" s="19" t="n">
        <v>1461</v>
      </c>
      <c r="F284" s="19" t="n">
        <v>1341</v>
      </c>
      <c r="G284" s="19" t="n">
        <v>111</v>
      </c>
      <c r="H284" s="19" t="n">
        <v>9</v>
      </c>
      <c r="I284" s="19" t="n">
        <v>0</v>
      </c>
      <c r="J284" s="19" t="n">
        <v>23</v>
      </c>
      <c r="K284" s="19" t="n">
        <v>9</v>
      </c>
      <c r="L284" s="18" t="n">
        <v>13</v>
      </c>
      <c r="M284" s="19" t="n">
        <v>1</v>
      </c>
      <c r="N284" s="19" t="n">
        <v>0</v>
      </c>
      <c r="O284" s="19" t="n">
        <v>194</v>
      </c>
      <c r="P284" s="19" t="n">
        <v>164</v>
      </c>
      <c r="Q284" s="18" t="n">
        <v>30</v>
      </c>
      <c r="R284" s="19" t="n">
        <v>0</v>
      </c>
      <c r="S284" s="19" t="n">
        <v>0</v>
      </c>
      <c r="T284" s="19" t="n">
        <v>206</v>
      </c>
      <c r="U284" s="19" t="n">
        <v>141</v>
      </c>
      <c r="V284" s="18" t="n">
        <v>53</v>
      </c>
      <c r="W284" s="19" t="n">
        <v>12</v>
      </c>
      <c r="X284" s="19" t="n">
        <v>0</v>
      </c>
      <c r="Y284" s="19" t="n">
        <v>0</v>
      </c>
      <c r="Z284" s="18" t="n">
        <v>0</v>
      </c>
      <c r="AA284" s="19" t="n">
        <v>0</v>
      </c>
      <c r="AB284" s="19" t="n">
        <v>0</v>
      </c>
      <c r="AC284" s="19" t="n">
        <v>0</v>
      </c>
    </row>
    <row r="285" customFormat="false" ht="26.25" hidden="false" customHeight="false" outlineLevel="0" collapsed="false">
      <c r="B285" s="20" t="s">
        <v>154</v>
      </c>
      <c r="C285" s="20"/>
      <c r="D285" s="21" t="n">
        <f aca="false">SUM(D273:D284)</f>
        <v>30520</v>
      </c>
      <c r="E285" s="21" t="n">
        <f aca="false">SUM(E273:E284)</f>
        <v>22849</v>
      </c>
      <c r="F285" s="21" t="n">
        <f aca="false">SUM(F273:F284)</f>
        <v>21281</v>
      </c>
      <c r="G285" s="21" t="n">
        <f aca="false">SUM(G273:G284)</f>
        <v>1464</v>
      </c>
      <c r="H285" s="21" t="n">
        <f aca="false">SUM(H273:H284)</f>
        <v>104</v>
      </c>
      <c r="I285" s="21" t="n">
        <f aca="false">SUM(I273:I284)</f>
        <v>0</v>
      </c>
      <c r="J285" s="21" t="n">
        <f aca="false">SUM(J273:J284)</f>
        <v>137</v>
      </c>
      <c r="K285" s="21" t="n">
        <f aca="false">SUM(K273:K284)</f>
        <v>84</v>
      </c>
      <c r="L285" s="21" t="n">
        <f aca="false">SUM(L273:L284)</f>
        <v>45</v>
      </c>
      <c r="M285" s="21" t="n">
        <f aca="false">SUM(M273:M284)</f>
        <v>8</v>
      </c>
      <c r="N285" s="21" t="n">
        <f aca="false">SUM(N273:N284)</f>
        <v>0</v>
      </c>
      <c r="O285" s="21" t="n">
        <f aca="false">SUM(O273:O284)</f>
        <v>4207</v>
      </c>
      <c r="P285" s="21" t="n">
        <f aca="false">SUM(P273:P284)</f>
        <v>3798</v>
      </c>
      <c r="Q285" s="21" t="n">
        <f aca="false">SUM(Q273:Q284)</f>
        <v>399</v>
      </c>
      <c r="R285" s="21" t="n">
        <f aca="false">SUM(R273:R284)</f>
        <v>10</v>
      </c>
      <c r="S285" s="21" t="n">
        <f aca="false">SUM(S273:S284)</f>
        <v>0</v>
      </c>
      <c r="T285" s="21" t="n">
        <f aca="false">SUM(T273:T284)</f>
        <v>3325</v>
      </c>
      <c r="U285" s="21" t="n">
        <f aca="false">SUM(U273:U284)</f>
        <v>2623</v>
      </c>
      <c r="V285" s="21" t="n">
        <f aca="false">SUM(V273:V284)</f>
        <v>634</v>
      </c>
      <c r="W285" s="21" t="n">
        <f aca="false">SUM(W273:W284)</f>
        <v>68</v>
      </c>
      <c r="X285" s="21" t="n">
        <f aca="false">SUM(X273:X284)</f>
        <v>0</v>
      </c>
      <c r="Y285" s="21" t="n">
        <f aca="false">SUM(Y273:Y284)</f>
        <v>2</v>
      </c>
      <c r="Z285" s="21" t="n">
        <f aca="false">SUM(Z273:Z284)</f>
        <v>0</v>
      </c>
      <c r="AA285" s="21" t="n">
        <f aca="false">SUM(AA273:AA284)</f>
        <v>0</v>
      </c>
      <c r="AB285" s="21" t="n">
        <f aca="false">SUM(AB273:AB284)</f>
        <v>0</v>
      </c>
      <c r="AC285" s="21" t="n">
        <f aca="false">SUM(AC273:AC284)</f>
        <v>2</v>
      </c>
    </row>
    <row r="286" customFormat="false" ht="12.75" hidden="false" customHeight="true" outlineLevel="0" collapsed="false">
      <c r="B286" s="13" t="s">
        <v>155</v>
      </c>
      <c r="C286" s="14" t="s">
        <v>30</v>
      </c>
      <c r="D286" s="15" t="n">
        <f aca="false">SUM(E286+J286+O286+T286+Y286)</f>
        <v>2102</v>
      </c>
      <c r="E286" s="15" t="n">
        <v>1498</v>
      </c>
      <c r="F286" s="15" t="n">
        <v>1333</v>
      </c>
      <c r="G286" s="15" t="n">
        <v>149</v>
      </c>
      <c r="H286" s="15" t="n">
        <v>16</v>
      </c>
      <c r="I286" s="15" t="n">
        <v>0</v>
      </c>
      <c r="J286" s="15" t="n">
        <v>73</v>
      </c>
      <c r="K286" s="15" t="n">
        <v>13</v>
      </c>
      <c r="L286" s="14" t="n">
        <v>48</v>
      </c>
      <c r="M286" s="15" t="n">
        <v>12</v>
      </c>
      <c r="N286" s="15" t="n">
        <v>0</v>
      </c>
      <c r="O286" s="15" t="n">
        <v>258</v>
      </c>
      <c r="P286" s="15" t="n">
        <v>220</v>
      </c>
      <c r="Q286" s="14" t="n">
        <v>37</v>
      </c>
      <c r="R286" s="15" t="n">
        <v>1</v>
      </c>
      <c r="S286" s="15" t="n">
        <v>0</v>
      </c>
      <c r="T286" s="15" t="n">
        <v>273</v>
      </c>
      <c r="U286" s="15" t="n">
        <v>165</v>
      </c>
      <c r="V286" s="14" t="n">
        <v>91</v>
      </c>
      <c r="W286" s="15" t="n">
        <v>17</v>
      </c>
      <c r="X286" s="15" t="n">
        <v>0</v>
      </c>
      <c r="Y286" s="15" t="n">
        <v>0</v>
      </c>
      <c r="Z286" s="14" t="n">
        <v>0</v>
      </c>
      <c r="AA286" s="15" t="n">
        <v>0</v>
      </c>
      <c r="AB286" s="15" t="n">
        <v>0</v>
      </c>
      <c r="AC286" s="15" t="n">
        <v>0</v>
      </c>
    </row>
    <row r="287" customFormat="false" ht="12.75" hidden="false" customHeight="false" outlineLevel="0" collapsed="false">
      <c r="B287" s="13"/>
      <c r="C287" s="16" t="s">
        <v>31</v>
      </c>
      <c r="D287" s="17" t="n">
        <f aca="false">SUM(E287+J287+O287+T287+Y287)</f>
        <v>554</v>
      </c>
      <c r="E287" s="17" t="n">
        <v>383</v>
      </c>
      <c r="F287" s="17" t="n">
        <v>271</v>
      </c>
      <c r="G287" s="17" t="n">
        <v>105</v>
      </c>
      <c r="H287" s="17" t="n">
        <v>7</v>
      </c>
      <c r="I287" s="17" t="n">
        <v>0</v>
      </c>
      <c r="J287" s="17" t="n">
        <v>18</v>
      </c>
      <c r="K287" s="17" t="n">
        <v>6</v>
      </c>
      <c r="L287" s="16" t="n">
        <v>12</v>
      </c>
      <c r="M287" s="17" t="n">
        <v>0</v>
      </c>
      <c r="N287" s="17" t="n">
        <v>0</v>
      </c>
      <c r="O287" s="17" t="n">
        <v>61</v>
      </c>
      <c r="P287" s="17" t="n">
        <v>38</v>
      </c>
      <c r="Q287" s="16" t="n">
        <v>22</v>
      </c>
      <c r="R287" s="17" t="n">
        <v>1</v>
      </c>
      <c r="S287" s="17" t="n">
        <v>0</v>
      </c>
      <c r="T287" s="17" t="n">
        <v>92</v>
      </c>
      <c r="U287" s="17" t="n">
        <v>40</v>
      </c>
      <c r="V287" s="16" t="n">
        <v>50</v>
      </c>
      <c r="W287" s="17" t="n">
        <v>2</v>
      </c>
      <c r="X287" s="17" t="n">
        <v>0</v>
      </c>
      <c r="Y287" s="17" t="n">
        <v>0</v>
      </c>
      <c r="Z287" s="16" t="n">
        <v>0</v>
      </c>
      <c r="AA287" s="17" t="n">
        <v>0</v>
      </c>
      <c r="AB287" s="17" t="n">
        <v>0</v>
      </c>
      <c r="AC287" s="17" t="n">
        <v>0</v>
      </c>
    </row>
    <row r="288" customFormat="false" ht="12.75" hidden="false" customHeight="false" outlineLevel="0" collapsed="false">
      <c r="B288" s="13"/>
      <c r="C288" s="16" t="s">
        <v>32</v>
      </c>
      <c r="D288" s="17" t="n">
        <f aca="false">SUM(E288+J288+O288+T288+Y288)</f>
        <v>389</v>
      </c>
      <c r="E288" s="17" t="n">
        <v>254</v>
      </c>
      <c r="F288" s="17" t="n">
        <v>122</v>
      </c>
      <c r="G288" s="17" t="n">
        <v>100</v>
      </c>
      <c r="H288" s="17" t="n">
        <v>32</v>
      </c>
      <c r="I288" s="17" t="n">
        <v>0</v>
      </c>
      <c r="J288" s="17" t="n">
        <v>34</v>
      </c>
      <c r="K288" s="17" t="n">
        <v>2</v>
      </c>
      <c r="L288" s="16" t="n">
        <v>23</v>
      </c>
      <c r="M288" s="17" t="n">
        <v>9</v>
      </c>
      <c r="N288" s="17" t="n">
        <v>0</v>
      </c>
      <c r="O288" s="17" t="n">
        <v>36</v>
      </c>
      <c r="P288" s="17" t="n">
        <v>16</v>
      </c>
      <c r="Q288" s="16" t="n">
        <v>15</v>
      </c>
      <c r="R288" s="17" t="n">
        <v>5</v>
      </c>
      <c r="S288" s="17" t="n">
        <v>0</v>
      </c>
      <c r="T288" s="17" t="n">
        <v>61</v>
      </c>
      <c r="U288" s="17" t="n">
        <v>15</v>
      </c>
      <c r="V288" s="16" t="n">
        <v>35</v>
      </c>
      <c r="W288" s="17" t="n">
        <v>11</v>
      </c>
      <c r="X288" s="17" t="n">
        <v>0</v>
      </c>
      <c r="Y288" s="17" t="n">
        <v>4</v>
      </c>
      <c r="Z288" s="16" t="n">
        <v>0</v>
      </c>
      <c r="AA288" s="17" t="n">
        <v>0</v>
      </c>
      <c r="AB288" s="17" t="n">
        <v>0</v>
      </c>
      <c r="AC288" s="17" t="n">
        <v>4</v>
      </c>
    </row>
    <row r="289" customFormat="false" ht="12.75" hidden="false" customHeight="false" outlineLevel="0" collapsed="false">
      <c r="B289" s="13"/>
      <c r="C289" s="16" t="s">
        <v>33</v>
      </c>
      <c r="D289" s="17" t="n">
        <f aca="false">SUM(E289+J289+O289+T289+Y289)</f>
        <v>193</v>
      </c>
      <c r="E289" s="17" t="n">
        <v>151</v>
      </c>
      <c r="F289" s="17" t="n">
        <v>124</v>
      </c>
      <c r="G289" s="17" t="n">
        <v>26</v>
      </c>
      <c r="H289" s="17" t="n">
        <v>1</v>
      </c>
      <c r="I289" s="17" t="n">
        <v>0</v>
      </c>
      <c r="J289" s="17" t="n">
        <v>1</v>
      </c>
      <c r="K289" s="17" t="n">
        <v>1</v>
      </c>
      <c r="L289" s="16" t="n">
        <v>0</v>
      </c>
      <c r="M289" s="17" t="n">
        <v>0</v>
      </c>
      <c r="N289" s="17" t="n">
        <v>0</v>
      </c>
      <c r="O289" s="17" t="n">
        <v>7</v>
      </c>
      <c r="P289" s="17" t="n">
        <v>6</v>
      </c>
      <c r="Q289" s="16" t="n">
        <v>1</v>
      </c>
      <c r="R289" s="17" t="n">
        <v>0</v>
      </c>
      <c r="S289" s="17" t="n">
        <v>0</v>
      </c>
      <c r="T289" s="17" t="n">
        <v>34</v>
      </c>
      <c r="U289" s="17" t="n">
        <v>23</v>
      </c>
      <c r="V289" s="16" t="n">
        <v>10</v>
      </c>
      <c r="W289" s="17" t="n">
        <v>1</v>
      </c>
      <c r="X289" s="17" t="n">
        <v>0</v>
      </c>
      <c r="Y289" s="17" t="n">
        <v>0</v>
      </c>
      <c r="Z289" s="16" t="n">
        <v>0</v>
      </c>
      <c r="AA289" s="17" t="n">
        <v>0</v>
      </c>
      <c r="AB289" s="17" t="n">
        <v>0</v>
      </c>
      <c r="AC289" s="17" t="n">
        <v>0</v>
      </c>
    </row>
    <row r="290" customFormat="false" ht="12.75" hidden="false" customHeight="false" outlineLevel="0" collapsed="false">
      <c r="B290" s="13"/>
      <c r="C290" s="18" t="s">
        <v>34</v>
      </c>
      <c r="D290" s="19" t="n">
        <f aca="false">SUM(E290+J290+O290+T290+Y290)</f>
        <v>154</v>
      </c>
      <c r="E290" s="19" t="n">
        <v>94</v>
      </c>
      <c r="F290" s="19" t="n">
        <v>70</v>
      </c>
      <c r="G290" s="19" t="n">
        <v>22</v>
      </c>
      <c r="H290" s="19" t="n">
        <v>2</v>
      </c>
      <c r="I290" s="19" t="n">
        <v>0</v>
      </c>
      <c r="J290" s="19" t="n">
        <v>0</v>
      </c>
      <c r="K290" s="19" t="n">
        <v>0</v>
      </c>
      <c r="L290" s="18" t="n">
        <v>0</v>
      </c>
      <c r="M290" s="19" t="n">
        <v>0</v>
      </c>
      <c r="N290" s="19" t="n">
        <v>0</v>
      </c>
      <c r="O290" s="19" t="n">
        <v>5</v>
      </c>
      <c r="P290" s="19" t="n">
        <v>5</v>
      </c>
      <c r="Q290" s="18" t="n">
        <v>0</v>
      </c>
      <c r="R290" s="19" t="n">
        <v>0</v>
      </c>
      <c r="S290" s="19" t="n">
        <v>0</v>
      </c>
      <c r="T290" s="19" t="n">
        <v>55</v>
      </c>
      <c r="U290" s="19" t="n">
        <v>35</v>
      </c>
      <c r="V290" s="18" t="n">
        <v>18</v>
      </c>
      <c r="W290" s="19" t="n">
        <v>2</v>
      </c>
      <c r="X290" s="19" t="n">
        <v>0</v>
      </c>
      <c r="Y290" s="19" t="n">
        <v>0</v>
      </c>
      <c r="Z290" s="18" t="n">
        <v>0</v>
      </c>
      <c r="AA290" s="19" t="n">
        <v>0</v>
      </c>
      <c r="AB290" s="19" t="n">
        <v>0</v>
      </c>
      <c r="AC290" s="19" t="n">
        <v>0</v>
      </c>
    </row>
    <row r="291" customFormat="false" ht="13.5" hidden="false" customHeight="false" outlineLevel="0" collapsed="false">
      <c r="B291" s="20" t="s">
        <v>156</v>
      </c>
      <c r="C291" s="20"/>
      <c r="D291" s="21" t="n">
        <f aca="false">SUM(D286:D290)</f>
        <v>3392</v>
      </c>
      <c r="E291" s="21" t="n">
        <f aca="false">SUM(E286:E290)</f>
        <v>2380</v>
      </c>
      <c r="F291" s="21" t="n">
        <f aca="false">SUM(F286:F290)</f>
        <v>1920</v>
      </c>
      <c r="G291" s="21" t="n">
        <f aca="false">SUM(G286:G290)</f>
        <v>402</v>
      </c>
      <c r="H291" s="21" t="n">
        <f aca="false">SUM(H286:H290)</f>
        <v>58</v>
      </c>
      <c r="I291" s="21" t="n">
        <f aca="false">SUM(I286:I290)</f>
        <v>0</v>
      </c>
      <c r="J291" s="21" t="n">
        <f aca="false">SUM(J286:J290)</f>
        <v>126</v>
      </c>
      <c r="K291" s="21" t="n">
        <f aca="false">SUM(K286:K290)</f>
        <v>22</v>
      </c>
      <c r="L291" s="21" t="n">
        <f aca="false">SUM(L286:L290)</f>
        <v>83</v>
      </c>
      <c r="M291" s="21" t="n">
        <f aca="false">SUM(M286:M290)</f>
        <v>21</v>
      </c>
      <c r="N291" s="21" t="n">
        <f aca="false">SUM(N286:N290)</f>
        <v>0</v>
      </c>
      <c r="O291" s="21" t="n">
        <f aca="false">SUM(O286:O290)</f>
        <v>367</v>
      </c>
      <c r="P291" s="21" t="n">
        <f aca="false">SUM(P286:P290)</f>
        <v>285</v>
      </c>
      <c r="Q291" s="21" t="n">
        <f aca="false">SUM(Q286:Q290)</f>
        <v>75</v>
      </c>
      <c r="R291" s="21" t="n">
        <f aca="false">SUM(R286:R290)</f>
        <v>7</v>
      </c>
      <c r="S291" s="21" t="n">
        <f aca="false">SUM(S286:S290)</f>
        <v>0</v>
      </c>
      <c r="T291" s="21" t="n">
        <f aca="false">SUM(T286:T290)</f>
        <v>515</v>
      </c>
      <c r="U291" s="21" t="n">
        <f aca="false">SUM(U286:U290)</f>
        <v>278</v>
      </c>
      <c r="V291" s="21" t="n">
        <f aca="false">SUM(V286:V290)</f>
        <v>204</v>
      </c>
      <c r="W291" s="21" t="n">
        <f aca="false">SUM(W286:W290)</f>
        <v>33</v>
      </c>
      <c r="X291" s="21" t="n">
        <f aca="false">SUM(X286:X290)</f>
        <v>0</v>
      </c>
      <c r="Y291" s="21" t="n">
        <f aca="false">SUM(Y286:Y290)</f>
        <v>4</v>
      </c>
      <c r="Z291" s="21" t="n">
        <f aca="false">SUM(Z286:Z290)</f>
        <v>0</v>
      </c>
      <c r="AA291" s="21" t="n">
        <f aca="false">SUM(AA286:AA290)</f>
        <v>0</v>
      </c>
      <c r="AB291" s="21" t="n">
        <f aca="false">SUM(AB286:AB290)</f>
        <v>0</v>
      </c>
      <c r="AC291" s="21" t="n">
        <f aca="false">SUM(AC286:AC290)</f>
        <v>4</v>
      </c>
    </row>
    <row r="292" customFormat="false" ht="12.75" hidden="false" customHeight="true" outlineLevel="0" collapsed="false">
      <c r="B292" s="13" t="s">
        <v>157</v>
      </c>
      <c r="C292" s="14" t="s">
        <v>30</v>
      </c>
      <c r="D292" s="15" t="n">
        <f aca="false">SUM(E292+J292+O292+T292+Y292)</f>
        <v>388</v>
      </c>
      <c r="E292" s="15" t="n">
        <v>287</v>
      </c>
      <c r="F292" s="15" t="n">
        <v>82</v>
      </c>
      <c r="G292" s="15" t="n">
        <v>155</v>
      </c>
      <c r="H292" s="15" t="n">
        <v>50</v>
      </c>
      <c r="I292" s="15" t="n">
        <v>0</v>
      </c>
      <c r="J292" s="15" t="n">
        <v>5</v>
      </c>
      <c r="K292" s="15" t="n">
        <v>2</v>
      </c>
      <c r="L292" s="14" t="n">
        <v>3</v>
      </c>
      <c r="M292" s="15" t="n">
        <v>0</v>
      </c>
      <c r="N292" s="15" t="n">
        <v>0</v>
      </c>
      <c r="O292" s="15" t="n">
        <v>9</v>
      </c>
      <c r="P292" s="15" t="n">
        <v>1</v>
      </c>
      <c r="Q292" s="14" t="n">
        <v>8</v>
      </c>
      <c r="R292" s="15" t="n">
        <v>0</v>
      </c>
      <c r="S292" s="15" t="n">
        <v>0</v>
      </c>
      <c r="T292" s="15" t="n">
        <v>87</v>
      </c>
      <c r="U292" s="15" t="n">
        <v>14</v>
      </c>
      <c r="V292" s="14" t="n">
        <v>52</v>
      </c>
      <c r="W292" s="15" t="n">
        <v>21</v>
      </c>
      <c r="X292" s="15" t="n">
        <v>0</v>
      </c>
      <c r="Y292" s="15" t="n">
        <v>0</v>
      </c>
      <c r="Z292" s="14" t="n">
        <v>0</v>
      </c>
      <c r="AA292" s="15" t="n">
        <v>0</v>
      </c>
      <c r="AB292" s="15" t="n">
        <v>0</v>
      </c>
      <c r="AC292" s="15" t="n">
        <v>0</v>
      </c>
    </row>
    <row r="293" customFormat="false" ht="12.75" hidden="false" customHeight="false" outlineLevel="0" collapsed="false">
      <c r="B293" s="13"/>
      <c r="C293" s="16" t="s">
        <v>31</v>
      </c>
      <c r="D293" s="17" t="n">
        <f aca="false">SUM(E293+J293+O293+T293+Y293)</f>
        <v>93</v>
      </c>
      <c r="E293" s="17" t="n">
        <v>77</v>
      </c>
      <c r="F293" s="17" t="n">
        <v>43</v>
      </c>
      <c r="G293" s="17" t="n">
        <v>26</v>
      </c>
      <c r="H293" s="17" t="n">
        <v>8</v>
      </c>
      <c r="I293" s="17" t="n">
        <v>0</v>
      </c>
      <c r="J293" s="17" t="n">
        <v>0</v>
      </c>
      <c r="K293" s="17" t="n">
        <v>0</v>
      </c>
      <c r="L293" s="16" t="n">
        <v>0</v>
      </c>
      <c r="M293" s="17" t="n">
        <v>0</v>
      </c>
      <c r="N293" s="17" t="n">
        <v>0</v>
      </c>
      <c r="O293" s="17" t="n">
        <v>6</v>
      </c>
      <c r="P293" s="17" t="n">
        <v>2</v>
      </c>
      <c r="Q293" s="16" t="n">
        <v>4</v>
      </c>
      <c r="R293" s="17" t="n">
        <v>0</v>
      </c>
      <c r="S293" s="17" t="n">
        <v>0</v>
      </c>
      <c r="T293" s="17" t="n">
        <v>10</v>
      </c>
      <c r="U293" s="17" t="n">
        <v>4</v>
      </c>
      <c r="V293" s="16" t="n">
        <v>4</v>
      </c>
      <c r="W293" s="17" t="n">
        <v>2</v>
      </c>
      <c r="X293" s="17" t="n">
        <v>0</v>
      </c>
      <c r="Y293" s="17" t="n">
        <v>0</v>
      </c>
      <c r="Z293" s="16" t="n">
        <v>0</v>
      </c>
      <c r="AA293" s="17" t="n">
        <v>0</v>
      </c>
      <c r="AB293" s="17" t="n">
        <v>0</v>
      </c>
      <c r="AC293" s="17" t="n">
        <v>0</v>
      </c>
    </row>
    <row r="294" customFormat="false" ht="12.75" hidden="false" customHeight="false" outlineLevel="0" collapsed="false">
      <c r="B294" s="13"/>
      <c r="C294" s="16" t="s">
        <v>32</v>
      </c>
      <c r="D294" s="17" t="n">
        <f aca="false">SUM(E294+J294+O294+T294+Y294)</f>
        <v>331</v>
      </c>
      <c r="E294" s="17" t="n">
        <v>243</v>
      </c>
      <c r="F294" s="17" t="n">
        <v>182</v>
      </c>
      <c r="G294" s="17" t="n">
        <v>57</v>
      </c>
      <c r="H294" s="17" t="n">
        <v>4</v>
      </c>
      <c r="I294" s="17" t="n">
        <v>0</v>
      </c>
      <c r="J294" s="17" t="n">
        <v>2</v>
      </c>
      <c r="K294" s="17" t="n">
        <v>1</v>
      </c>
      <c r="L294" s="16" t="n">
        <v>1</v>
      </c>
      <c r="M294" s="17" t="n">
        <v>0</v>
      </c>
      <c r="N294" s="17" t="n">
        <v>0</v>
      </c>
      <c r="O294" s="17" t="n">
        <v>34</v>
      </c>
      <c r="P294" s="17" t="n">
        <v>16</v>
      </c>
      <c r="Q294" s="16" t="n">
        <v>17</v>
      </c>
      <c r="R294" s="17" t="n">
        <v>1</v>
      </c>
      <c r="S294" s="17" t="n">
        <v>0</v>
      </c>
      <c r="T294" s="17" t="n">
        <v>52</v>
      </c>
      <c r="U294" s="17" t="n">
        <v>31</v>
      </c>
      <c r="V294" s="16" t="n">
        <v>20</v>
      </c>
      <c r="W294" s="17" t="n">
        <v>1</v>
      </c>
      <c r="X294" s="17" t="n">
        <v>0</v>
      </c>
      <c r="Y294" s="17" t="n">
        <v>0</v>
      </c>
      <c r="Z294" s="16" t="n">
        <v>0</v>
      </c>
      <c r="AA294" s="17" t="n">
        <v>0</v>
      </c>
      <c r="AB294" s="17" t="n">
        <v>0</v>
      </c>
      <c r="AC294" s="17" t="n">
        <v>0</v>
      </c>
    </row>
    <row r="295" customFormat="false" ht="12.75" hidden="false" customHeight="false" outlineLevel="0" collapsed="false">
      <c r="B295" s="13"/>
      <c r="C295" s="16" t="s">
        <v>33</v>
      </c>
      <c r="D295" s="17" t="n">
        <f aca="false">SUM(E295+J295+O295+T295+Y295)</f>
        <v>983</v>
      </c>
      <c r="E295" s="17" t="n">
        <v>784</v>
      </c>
      <c r="F295" s="17" t="n">
        <v>517</v>
      </c>
      <c r="G295" s="17" t="n">
        <v>248</v>
      </c>
      <c r="H295" s="17" t="n">
        <v>19</v>
      </c>
      <c r="I295" s="17" t="n">
        <v>0</v>
      </c>
      <c r="J295" s="17" t="n">
        <v>14</v>
      </c>
      <c r="K295" s="17" t="n">
        <v>4</v>
      </c>
      <c r="L295" s="16" t="n">
        <v>10</v>
      </c>
      <c r="M295" s="17" t="n">
        <v>0</v>
      </c>
      <c r="N295" s="17" t="n">
        <v>0</v>
      </c>
      <c r="O295" s="17" t="n">
        <v>82</v>
      </c>
      <c r="P295" s="17" t="n">
        <v>54</v>
      </c>
      <c r="Q295" s="16" t="n">
        <v>28</v>
      </c>
      <c r="R295" s="17" t="n">
        <v>0</v>
      </c>
      <c r="S295" s="17" t="n">
        <v>0</v>
      </c>
      <c r="T295" s="17" t="n">
        <v>103</v>
      </c>
      <c r="U295" s="17" t="n">
        <v>45</v>
      </c>
      <c r="V295" s="16" t="n">
        <v>46</v>
      </c>
      <c r="W295" s="17" t="n">
        <v>12</v>
      </c>
      <c r="X295" s="17" t="n">
        <v>0</v>
      </c>
      <c r="Y295" s="17" t="n">
        <v>0</v>
      </c>
      <c r="Z295" s="16" t="n">
        <v>0</v>
      </c>
      <c r="AA295" s="17" t="n">
        <v>0</v>
      </c>
      <c r="AB295" s="17" t="n">
        <v>0</v>
      </c>
      <c r="AC295" s="17" t="n">
        <v>0</v>
      </c>
    </row>
    <row r="296" customFormat="false" ht="12.75" hidden="false" customHeight="false" outlineLevel="0" collapsed="false">
      <c r="B296" s="13"/>
      <c r="C296" s="18" t="s">
        <v>34</v>
      </c>
      <c r="D296" s="19" t="n">
        <f aca="false">SUM(E296+J296+O296+T296+Y296)</f>
        <v>289</v>
      </c>
      <c r="E296" s="19" t="n">
        <v>220</v>
      </c>
      <c r="F296" s="19" t="n">
        <v>115</v>
      </c>
      <c r="G296" s="19" t="n">
        <v>96</v>
      </c>
      <c r="H296" s="19" t="n">
        <v>9</v>
      </c>
      <c r="I296" s="19" t="n">
        <v>0</v>
      </c>
      <c r="J296" s="19" t="n">
        <v>3</v>
      </c>
      <c r="K296" s="19" t="n">
        <v>0</v>
      </c>
      <c r="L296" s="18" t="n">
        <v>3</v>
      </c>
      <c r="M296" s="19" t="n">
        <v>0</v>
      </c>
      <c r="N296" s="19" t="n">
        <v>0</v>
      </c>
      <c r="O296" s="19" t="n">
        <v>23</v>
      </c>
      <c r="P296" s="19" t="n">
        <v>7</v>
      </c>
      <c r="Q296" s="18" t="n">
        <v>12</v>
      </c>
      <c r="R296" s="19" t="n">
        <v>4</v>
      </c>
      <c r="S296" s="19" t="n">
        <v>0</v>
      </c>
      <c r="T296" s="19" t="n">
        <v>43</v>
      </c>
      <c r="U296" s="19" t="n">
        <v>14</v>
      </c>
      <c r="V296" s="18" t="n">
        <v>22</v>
      </c>
      <c r="W296" s="19" t="n">
        <v>7</v>
      </c>
      <c r="X296" s="19" t="n">
        <v>0</v>
      </c>
      <c r="Y296" s="19" t="n">
        <v>0</v>
      </c>
      <c r="Z296" s="18" t="n">
        <v>0</v>
      </c>
      <c r="AA296" s="19" t="n">
        <v>0</v>
      </c>
      <c r="AB296" s="19" t="n">
        <v>0</v>
      </c>
      <c r="AC296" s="19" t="n">
        <v>0</v>
      </c>
    </row>
    <row r="297" customFormat="false" ht="13.5" hidden="false" customHeight="false" outlineLevel="0" collapsed="false">
      <c r="B297" s="20" t="s">
        <v>158</v>
      </c>
      <c r="C297" s="20"/>
      <c r="D297" s="21" t="n">
        <f aca="false">SUM(D292:D296)</f>
        <v>2084</v>
      </c>
      <c r="E297" s="21" t="n">
        <f aca="false">SUM(E292:E296)</f>
        <v>1611</v>
      </c>
      <c r="F297" s="21" t="n">
        <f aca="false">SUM(F292:F296)</f>
        <v>939</v>
      </c>
      <c r="G297" s="21" t="n">
        <f aca="false">SUM(G292:G296)</f>
        <v>582</v>
      </c>
      <c r="H297" s="21" t="n">
        <f aca="false">SUM(H292:H296)</f>
        <v>90</v>
      </c>
      <c r="I297" s="21" t="n">
        <f aca="false">SUM(I292:I296)</f>
        <v>0</v>
      </c>
      <c r="J297" s="21" t="n">
        <f aca="false">SUM(J292:J296)</f>
        <v>24</v>
      </c>
      <c r="K297" s="21" t="n">
        <f aca="false">SUM(K292:K296)</f>
        <v>7</v>
      </c>
      <c r="L297" s="21" t="n">
        <f aca="false">SUM(L292:L296)</f>
        <v>17</v>
      </c>
      <c r="M297" s="21" t="n">
        <f aca="false">SUM(M292:M296)</f>
        <v>0</v>
      </c>
      <c r="N297" s="21" t="n">
        <f aca="false">SUM(N292:N296)</f>
        <v>0</v>
      </c>
      <c r="O297" s="21" t="n">
        <f aca="false">SUM(O292:O296)</f>
        <v>154</v>
      </c>
      <c r="P297" s="21" t="n">
        <f aca="false">SUM(P292:P296)</f>
        <v>80</v>
      </c>
      <c r="Q297" s="21" t="n">
        <f aca="false">SUM(Q292:Q296)</f>
        <v>69</v>
      </c>
      <c r="R297" s="21" t="n">
        <f aca="false">SUM(R292:R296)</f>
        <v>5</v>
      </c>
      <c r="S297" s="21" t="n">
        <f aca="false">SUM(S292:S296)</f>
        <v>0</v>
      </c>
      <c r="T297" s="21" t="n">
        <f aca="false">SUM(T292:T296)</f>
        <v>295</v>
      </c>
      <c r="U297" s="21" t="n">
        <f aca="false">SUM(U292:U296)</f>
        <v>108</v>
      </c>
      <c r="V297" s="21" t="n">
        <f aca="false">SUM(V292:V296)</f>
        <v>144</v>
      </c>
      <c r="W297" s="21" t="n">
        <f aca="false">SUM(W292:W296)</f>
        <v>43</v>
      </c>
      <c r="X297" s="21" t="n">
        <f aca="false">SUM(X292:X296)</f>
        <v>0</v>
      </c>
      <c r="Y297" s="21" t="n">
        <f aca="false">SUM(Y292:Y296)</f>
        <v>0</v>
      </c>
      <c r="Z297" s="21" t="n">
        <f aca="false">SUM(Z292:Z296)</f>
        <v>0</v>
      </c>
      <c r="AA297" s="21" t="n">
        <f aca="false">SUM(AA292:AA296)</f>
        <v>0</v>
      </c>
      <c r="AB297" s="21" t="n">
        <f aca="false">SUM(AB292:AB296)</f>
        <v>0</v>
      </c>
      <c r="AC297" s="21" t="n">
        <f aca="false">SUM(AC292:AC296)</f>
        <v>0</v>
      </c>
    </row>
    <row r="298" customFormat="false" ht="12.75" hidden="false" customHeight="true" outlineLevel="0" collapsed="false">
      <c r="B298" s="13" t="s">
        <v>159</v>
      </c>
      <c r="C298" s="14" t="s">
        <v>30</v>
      </c>
      <c r="D298" s="15" t="n">
        <f aca="false">SUM(E298+J298+O298+T298+Y298)</f>
        <v>2253</v>
      </c>
      <c r="E298" s="15" t="n">
        <v>1716</v>
      </c>
      <c r="F298" s="15" t="n">
        <v>1459</v>
      </c>
      <c r="G298" s="15" t="n">
        <v>245</v>
      </c>
      <c r="H298" s="15" t="n">
        <v>12</v>
      </c>
      <c r="I298" s="15" t="n">
        <v>0</v>
      </c>
      <c r="J298" s="15" t="n">
        <v>7</v>
      </c>
      <c r="K298" s="15" t="n">
        <v>6</v>
      </c>
      <c r="L298" s="14" t="n">
        <v>1</v>
      </c>
      <c r="M298" s="15" t="n">
        <v>0</v>
      </c>
      <c r="N298" s="15" t="n">
        <v>0</v>
      </c>
      <c r="O298" s="15" t="n">
        <v>225</v>
      </c>
      <c r="P298" s="15" t="n">
        <v>167</v>
      </c>
      <c r="Q298" s="14" t="n">
        <v>56</v>
      </c>
      <c r="R298" s="15" t="n">
        <v>2</v>
      </c>
      <c r="S298" s="15" t="n">
        <v>0</v>
      </c>
      <c r="T298" s="15" t="n">
        <v>305</v>
      </c>
      <c r="U298" s="15" t="n">
        <v>182</v>
      </c>
      <c r="V298" s="14" t="n">
        <v>115</v>
      </c>
      <c r="W298" s="15" t="n">
        <v>8</v>
      </c>
      <c r="X298" s="15" t="n">
        <v>0</v>
      </c>
      <c r="Y298" s="15" t="n">
        <v>0</v>
      </c>
      <c r="Z298" s="14" t="n">
        <v>0</v>
      </c>
      <c r="AA298" s="15" t="n">
        <v>0</v>
      </c>
      <c r="AB298" s="15" t="n">
        <v>0</v>
      </c>
      <c r="AC298" s="15" t="n">
        <v>0</v>
      </c>
    </row>
    <row r="299" customFormat="false" ht="12.75" hidden="false" customHeight="false" outlineLevel="0" collapsed="false">
      <c r="B299" s="13"/>
      <c r="C299" s="16" t="s">
        <v>31</v>
      </c>
      <c r="D299" s="17" t="n">
        <f aca="false">SUM(E299+J299+O299+T299+Y299)</f>
        <v>2015</v>
      </c>
      <c r="E299" s="17" t="n">
        <v>1494</v>
      </c>
      <c r="F299" s="17" t="n">
        <v>1268</v>
      </c>
      <c r="G299" s="17" t="n">
        <v>215</v>
      </c>
      <c r="H299" s="17" t="n">
        <v>11</v>
      </c>
      <c r="I299" s="17" t="n">
        <v>0</v>
      </c>
      <c r="J299" s="17" t="n">
        <v>6</v>
      </c>
      <c r="K299" s="17" t="n">
        <v>3</v>
      </c>
      <c r="L299" s="16" t="n">
        <v>3</v>
      </c>
      <c r="M299" s="17" t="n">
        <v>0</v>
      </c>
      <c r="N299" s="17" t="n">
        <v>0</v>
      </c>
      <c r="O299" s="17" t="n">
        <v>185</v>
      </c>
      <c r="P299" s="17" t="n">
        <v>131</v>
      </c>
      <c r="Q299" s="16" t="n">
        <v>52</v>
      </c>
      <c r="R299" s="17" t="n">
        <v>2</v>
      </c>
      <c r="S299" s="17" t="n">
        <v>0</v>
      </c>
      <c r="T299" s="17" t="n">
        <v>330</v>
      </c>
      <c r="U299" s="17" t="n">
        <v>160</v>
      </c>
      <c r="V299" s="16" t="n">
        <v>150</v>
      </c>
      <c r="W299" s="17" t="n">
        <v>20</v>
      </c>
      <c r="X299" s="17" t="n">
        <v>0</v>
      </c>
      <c r="Y299" s="17" t="n">
        <v>0</v>
      </c>
      <c r="Z299" s="16" t="n">
        <v>0</v>
      </c>
      <c r="AA299" s="17" t="n">
        <v>0</v>
      </c>
      <c r="AB299" s="17" t="n">
        <v>0</v>
      </c>
      <c r="AC299" s="17" t="n">
        <v>0</v>
      </c>
    </row>
    <row r="300" customFormat="false" ht="12.75" hidden="false" customHeight="false" outlineLevel="0" collapsed="false">
      <c r="B300" s="13"/>
      <c r="C300" s="16" t="s">
        <v>32</v>
      </c>
      <c r="D300" s="17" t="n">
        <f aca="false">SUM(E300+J300+O300+T300+Y300)</f>
        <v>2647</v>
      </c>
      <c r="E300" s="17" t="n">
        <v>2012</v>
      </c>
      <c r="F300" s="17" t="n">
        <v>1788</v>
      </c>
      <c r="G300" s="17" t="n">
        <v>208</v>
      </c>
      <c r="H300" s="17" t="n">
        <v>16</v>
      </c>
      <c r="I300" s="17" t="n">
        <v>0</v>
      </c>
      <c r="J300" s="17" t="n">
        <v>10</v>
      </c>
      <c r="K300" s="17" t="n">
        <v>9</v>
      </c>
      <c r="L300" s="16" t="n">
        <v>1</v>
      </c>
      <c r="M300" s="17" t="n">
        <v>0</v>
      </c>
      <c r="N300" s="17" t="n">
        <v>0</v>
      </c>
      <c r="O300" s="17" t="n">
        <v>250</v>
      </c>
      <c r="P300" s="17" t="n">
        <v>202</v>
      </c>
      <c r="Q300" s="16" t="n">
        <v>48</v>
      </c>
      <c r="R300" s="17" t="n">
        <v>0</v>
      </c>
      <c r="S300" s="17" t="n">
        <v>0</v>
      </c>
      <c r="T300" s="17" t="n">
        <v>375</v>
      </c>
      <c r="U300" s="17" t="n">
        <v>217</v>
      </c>
      <c r="V300" s="16" t="n">
        <v>145</v>
      </c>
      <c r="W300" s="17" t="n">
        <v>13</v>
      </c>
      <c r="X300" s="17" t="n">
        <v>0</v>
      </c>
      <c r="Y300" s="17" t="n">
        <v>0</v>
      </c>
      <c r="Z300" s="16" t="n">
        <v>0</v>
      </c>
      <c r="AA300" s="17" t="n">
        <v>0</v>
      </c>
      <c r="AB300" s="17" t="n">
        <v>0</v>
      </c>
      <c r="AC300" s="17" t="n">
        <v>0</v>
      </c>
    </row>
    <row r="301" customFormat="false" ht="12.75" hidden="false" customHeight="false" outlineLevel="0" collapsed="false">
      <c r="B301" s="13"/>
      <c r="C301" s="16" t="s">
        <v>33</v>
      </c>
      <c r="D301" s="17" t="n">
        <f aca="false">SUM(E301+J301+O301+T301+Y301)</f>
        <v>7603</v>
      </c>
      <c r="E301" s="17" t="n">
        <v>5969</v>
      </c>
      <c r="F301" s="17" t="n">
        <v>5355</v>
      </c>
      <c r="G301" s="17" t="n">
        <v>583</v>
      </c>
      <c r="H301" s="17" t="n">
        <v>31</v>
      </c>
      <c r="I301" s="17" t="n">
        <v>0</v>
      </c>
      <c r="J301" s="17" t="n">
        <v>103</v>
      </c>
      <c r="K301" s="17" t="n">
        <v>30</v>
      </c>
      <c r="L301" s="16" t="n">
        <v>64</v>
      </c>
      <c r="M301" s="17" t="n">
        <v>9</v>
      </c>
      <c r="N301" s="17" t="n">
        <v>0</v>
      </c>
      <c r="O301" s="17" t="n">
        <v>720</v>
      </c>
      <c r="P301" s="17" t="n">
        <v>580</v>
      </c>
      <c r="Q301" s="16" t="n">
        <v>138</v>
      </c>
      <c r="R301" s="17" t="n">
        <v>2</v>
      </c>
      <c r="S301" s="17" t="n">
        <v>0</v>
      </c>
      <c r="T301" s="17" t="n">
        <v>810</v>
      </c>
      <c r="U301" s="17" t="n">
        <v>533</v>
      </c>
      <c r="V301" s="16" t="n">
        <v>251</v>
      </c>
      <c r="W301" s="17" t="n">
        <v>26</v>
      </c>
      <c r="X301" s="17" t="n">
        <v>0</v>
      </c>
      <c r="Y301" s="17" t="n">
        <v>1</v>
      </c>
      <c r="Z301" s="16" t="n">
        <v>0</v>
      </c>
      <c r="AA301" s="17" t="n">
        <v>0</v>
      </c>
      <c r="AB301" s="17" t="n">
        <v>0</v>
      </c>
      <c r="AC301" s="17" t="n">
        <v>1</v>
      </c>
    </row>
    <row r="302" customFormat="false" ht="12.75" hidden="false" customHeight="false" outlineLevel="0" collapsed="false">
      <c r="B302" s="13"/>
      <c r="C302" s="16" t="s">
        <v>34</v>
      </c>
      <c r="D302" s="17" t="n">
        <f aca="false">SUM(E302+J302+O302+T302+Y302)</f>
        <v>3894</v>
      </c>
      <c r="E302" s="17" t="n">
        <v>2927</v>
      </c>
      <c r="F302" s="17" t="n">
        <v>2446</v>
      </c>
      <c r="G302" s="17" t="n">
        <v>438</v>
      </c>
      <c r="H302" s="17" t="n">
        <v>43</v>
      </c>
      <c r="I302" s="17" t="n">
        <v>0</v>
      </c>
      <c r="J302" s="17" t="n">
        <v>47</v>
      </c>
      <c r="K302" s="17" t="n">
        <v>9</v>
      </c>
      <c r="L302" s="16" t="n">
        <v>34</v>
      </c>
      <c r="M302" s="17" t="n">
        <v>4</v>
      </c>
      <c r="N302" s="17" t="n">
        <v>0</v>
      </c>
      <c r="O302" s="17" t="n">
        <v>402</v>
      </c>
      <c r="P302" s="17" t="n">
        <v>287</v>
      </c>
      <c r="Q302" s="16" t="n">
        <v>110</v>
      </c>
      <c r="R302" s="17" t="n">
        <v>5</v>
      </c>
      <c r="S302" s="17" t="n">
        <v>0</v>
      </c>
      <c r="T302" s="17" t="n">
        <v>518</v>
      </c>
      <c r="U302" s="17" t="n">
        <v>281</v>
      </c>
      <c r="V302" s="16" t="n">
        <v>200</v>
      </c>
      <c r="W302" s="17" t="n">
        <v>37</v>
      </c>
      <c r="X302" s="17" t="n">
        <v>0</v>
      </c>
      <c r="Y302" s="17" t="n">
        <v>0</v>
      </c>
      <c r="Z302" s="16" t="n">
        <v>0</v>
      </c>
      <c r="AA302" s="17" t="n">
        <v>0</v>
      </c>
      <c r="AB302" s="17" t="n">
        <v>0</v>
      </c>
      <c r="AC302" s="17" t="n">
        <v>0</v>
      </c>
    </row>
    <row r="303" customFormat="false" ht="12.75" hidden="false" customHeight="false" outlineLevel="0" collapsed="false">
      <c r="B303" s="13"/>
      <c r="C303" s="16" t="s">
        <v>35</v>
      </c>
      <c r="D303" s="17" t="n">
        <f aca="false">SUM(E303+J303+O303+T303+Y303)</f>
        <v>5483</v>
      </c>
      <c r="E303" s="17" t="n">
        <v>4325</v>
      </c>
      <c r="F303" s="17" t="n">
        <v>3985</v>
      </c>
      <c r="G303" s="17" t="n">
        <v>327</v>
      </c>
      <c r="H303" s="17" t="n">
        <v>13</v>
      </c>
      <c r="I303" s="17" t="n">
        <v>0</v>
      </c>
      <c r="J303" s="17" t="n">
        <v>32</v>
      </c>
      <c r="K303" s="17" t="n">
        <v>8</v>
      </c>
      <c r="L303" s="16" t="n">
        <v>18</v>
      </c>
      <c r="M303" s="17" t="n">
        <v>6</v>
      </c>
      <c r="N303" s="17" t="n">
        <v>0</v>
      </c>
      <c r="O303" s="17" t="n">
        <v>623</v>
      </c>
      <c r="P303" s="17" t="n">
        <v>569</v>
      </c>
      <c r="Q303" s="16" t="n">
        <v>48</v>
      </c>
      <c r="R303" s="17" t="n">
        <v>6</v>
      </c>
      <c r="S303" s="17" t="n">
        <v>0</v>
      </c>
      <c r="T303" s="17" t="n">
        <v>501</v>
      </c>
      <c r="U303" s="17" t="n">
        <v>364</v>
      </c>
      <c r="V303" s="16" t="n">
        <v>127</v>
      </c>
      <c r="W303" s="17" t="n">
        <v>10</v>
      </c>
      <c r="X303" s="17" t="n">
        <v>0</v>
      </c>
      <c r="Y303" s="17" t="n">
        <v>2</v>
      </c>
      <c r="Z303" s="16" t="n">
        <v>0</v>
      </c>
      <c r="AA303" s="17" t="n">
        <v>0</v>
      </c>
      <c r="AB303" s="17" t="n">
        <v>0</v>
      </c>
      <c r="AC303" s="17" t="n">
        <v>2</v>
      </c>
    </row>
    <row r="304" customFormat="false" ht="12.75" hidden="false" customHeight="false" outlineLevel="0" collapsed="false">
      <c r="B304" s="13"/>
      <c r="C304" s="18" t="s">
        <v>36</v>
      </c>
      <c r="D304" s="19" t="n">
        <f aca="false">SUM(E304+J304+O304+T304+Y304)</f>
        <v>4365</v>
      </c>
      <c r="E304" s="19" t="n">
        <v>3309</v>
      </c>
      <c r="F304" s="19" t="n">
        <v>3006</v>
      </c>
      <c r="G304" s="19" t="n">
        <v>278</v>
      </c>
      <c r="H304" s="19" t="n">
        <v>25</v>
      </c>
      <c r="I304" s="19" t="n">
        <v>0</v>
      </c>
      <c r="J304" s="19" t="n">
        <v>25</v>
      </c>
      <c r="K304" s="19" t="n">
        <v>14</v>
      </c>
      <c r="L304" s="18" t="n">
        <v>10</v>
      </c>
      <c r="M304" s="19" t="n">
        <v>1</v>
      </c>
      <c r="N304" s="19" t="n">
        <v>0</v>
      </c>
      <c r="O304" s="19" t="n">
        <v>525</v>
      </c>
      <c r="P304" s="19" t="n">
        <v>464</v>
      </c>
      <c r="Q304" s="18" t="n">
        <v>55</v>
      </c>
      <c r="R304" s="19" t="n">
        <v>6</v>
      </c>
      <c r="S304" s="19" t="n">
        <v>0</v>
      </c>
      <c r="T304" s="19" t="n">
        <v>506</v>
      </c>
      <c r="U304" s="19" t="n">
        <v>339</v>
      </c>
      <c r="V304" s="18" t="n">
        <v>153</v>
      </c>
      <c r="W304" s="19" t="n">
        <v>14</v>
      </c>
      <c r="X304" s="19" t="n">
        <v>0</v>
      </c>
      <c r="Y304" s="19" t="n">
        <v>0</v>
      </c>
      <c r="Z304" s="18" t="n">
        <v>0</v>
      </c>
      <c r="AA304" s="19" t="n">
        <v>0</v>
      </c>
      <c r="AB304" s="19" t="n">
        <v>0</v>
      </c>
      <c r="AC304" s="19" t="n">
        <v>0</v>
      </c>
    </row>
    <row r="305" customFormat="false" ht="13.5" hidden="false" customHeight="false" outlineLevel="0" collapsed="false">
      <c r="B305" s="22" t="s">
        <v>160</v>
      </c>
      <c r="C305" s="22"/>
      <c r="D305" s="23" t="n">
        <f aca="false">SUM(D298:D304)</f>
        <v>28260</v>
      </c>
      <c r="E305" s="23" t="n">
        <f aca="false">SUM(E298:E304)</f>
        <v>21752</v>
      </c>
      <c r="F305" s="23" t="n">
        <f aca="false">SUM(F298:F304)</f>
        <v>19307</v>
      </c>
      <c r="G305" s="23" t="n">
        <f aca="false">SUM(G298:G304)</f>
        <v>2294</v>
      </c>
      <c r="H305" s="23" t="n">
        <f aca="false">SUM(H298:H304)</f>
        <v>151</v>
      </c>
      <c r="I305" s="23" t="n">
        <f aca="false">SUM(I298:I304)</f>
        <v>0</v>
      </c>
      <c r="J305" s="23" t="n">
        <f aca="false">SUM(J298:J304)</f>
        <v>230</v>
      </c>
      <c r="K305" s="23" t="n">
        <f aca="false">SUM(K298:K304)</f>
        <v>79</v>
      </c>
      <c r="L305" s="23" t="n">
        <f aca="false">SUM(L298:L304)</f>
        <v>131</v>
      </c>
      <c r="M305" s="23" t="n">
        <f aca="false">SUM(M298:M304)</f>
        <v>20</v>
      </c>
      <c r="N305" s="23" t="n">
        <f aca="false">SUM(N298:N304)</f>
        <v>0</v>
      </c>
      <c r="O305" s="23" t="n">
        <f aca="false">SUM(O298:O304)</f>
        <v>2930</v>
      </c>
      <c r="P305" s="23" t="n">
        <f aca="false">SUM(P298:P304)</f>
        <v>2400</v>
      </c>
      <c r="Q305" s="23" t="n">
        <f aca="false">SUM(Q298:Q304)</f>
        <v>507</v>
      </c>
      <c r="R305" s="23" t="n">
        <f aca="false">SUM(R298:R304)</f>
        <v>23</v>
      </c>
      <c r="S305" s="23" t="n">
        <f aca="false">SUM(S298:S304)</f>
        <v>0</v>
      </c>
      <c r="T305" s="23" t="n">
        <f aca="false">SUM(T298:T304)</f>
        <v>3345</v>
      </c>
      <c r="U305" s="23" t="n">
        <f aca="false">SUM(U298:U304)</f>
        <v>2076</v>
      </c>
      <c r="V305" s="23" t="n">
        <f aca="false">SUM(V298:V304)</f>
        <v>1141</v>
      </c>
      <c r="W305" s="23" t="n">
        <f aca="false">SUM(W298:W304)</f>
        <v>128</v>
      </c>
      <c r="X305" s="23" t="n">
        <f aca="false">SUM(X298:X304)</f>
        <v>0</v>
      </c>
      <c r="Y305" s="23" t="n">
        <f aca="false">SUM(Y298:Y304)</f>
        <v>3</v>
      </c>
      <c r="Z305" s="23" t="n">
        <f aca="false">SUM(Z298:Z304)</f>
        <v>0</v>
      </c>
      <c r="AA305" s="23" t="n">
        <f aca="false">SUM(AA298:AA304)</f>
        <v>0</v>
      </c>
      <c r="AB305" s="23" t="n">
        <f aca="false">SUM(AB298:AB304)</f>
        <v>0</v>
      </c>
      <c r="AC305" s="23" t="n">
        <f aca="false">SUM(AC298:AC304)</f>
        <v>3</v>
      </c>
    </row>
    <row r="306" customFormat="false" ht="12.75" hidden="false" customHeight="true" outlineLevel="0" collapsed="false">
      <c r="B306" s="32" t="s">
        <v>161</v>
      </c>
      <c r="C306" s="32"/>
      <c r="D306" s="32"/>
      <c r="E306" s="32"/>
      <c r="F306" s="32"/>
      <c r="G306" s="32"/>
      <c r="H306" s="32"/>
      <c r="I306" s="32"/>
      <c r="J306" s="32"/>
      <c r="K306" s="32"/>
    </row>
    <row r="307" customFormat="false" ht="12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J307" s="32"/>
      <c r="K307" s="32"/>
    </row>
    <row r="308" customFormat="false" ht="12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J308" s="32"/>
      <c r="K308" s="32"/>
    </row>
    <row r="309" customFormat="false" ht="12.75" hidden="false" customHeight="false" outlineLevel="0" collapsed="false">
      <c r="B309" s="38" t="s">
        <v>162</v>
      </c>
      <c r="C309" s="38"/>
      <c r="D309" s="38"/>
      <c r="E309" s="38"/>
      <c r="F309" s="38"/>
      <c r="G309" s="38"/>
      <c r="H309" s="38"/>
      <c r="I309" s="38"/>
      <c r="J309" s="38"/>
      <c r="K309" s="38"/>
    </row>
    <row r="310" customFormat="false" ht="12.75" hidden="false" customHeight="false" outlineLevel="0" collapsed="false">
      <c r="B310" s="33" t="s">
        <v>331</v>
      </c>
      <c r="C310" s="28"/>
      <c r="D310" s="28"/>
      <c r="E310" s="28"/>
      <c r="F310" s="28"/>
      <c r="G310" s="28"/>
      <c r="H310" s="28"/>
      <c r="I310" s="28"/>
      <c r="J310" s="28"/>
      <c r="K310" s="28"/>
    </row>
    <row r="311" customFormat="false" ht="12.75" hidden="false" customHeight="false" outlineLevel="0" collapsed="false">
      <c r="B311" s="27" t="s">
        <v>246</v>
      </c>
      <c r="C311" s="27"/>
      <c r="D311" s="27"/>
      <c r="E311" s="27"/>
      <c r="F311" s="27"/>
      <c r="G311" s="27"/>
      <c r="H311" s="27"/>
      <c r="I311" s="27"/>
      <c r="J311" s="27"/>
      <c r="K311" s="27"/>
    </row>
  </sheetData>
  <mergeCells count="57">
    <mergeCell ref="B4:D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14"/>
    <mergeCell ref="B16:B95"/>
    <mergeCell ref="B97:B104"/>
    <mergeCell ref="B106:B112"/>
    <mergeCell ref="B114:B117"/>
    <mergeCell ref="B119:B127"/>
    <mergeCell ref="B129:B134"/>
    <mergeCell ref="B136:B140"/>
    <mergeCell ref="B142:B152"/>
    <mergeCell ref="B154:B157"/>
    <mergeCell ref="B159:B161"/>
    <mergeCell ref="B163:B166"/>
    <mergeCell ref="B168:B180"/>
    <mergeCell ref="B182:B195"/>
    <mergeCell ref="B197:B207"/>
    <mergeCell ref="B209:B213"/>
    <mergeCell ref="B215:B225"/>
    <mergeCell ref="B227:B233"/>
    <mergeCell ref="B235:B241"/>
    <mergeCell ref="B243:B254"/>
    <mergeCell ref="B256:B266"/>
    <mergeCell ref="B268:B271"/>
    <mergeCell ref="B273:B284"/>
    <mergeCell ref="B286:B290"/>
    <mergeCell ref="B292:B296"/>
    <mergeCell ref="B298:B304"/>
    <mergeCell ref="B306:K308"/>
    <mergeCell ref="B309:K3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B4" s="31"/>
      <c r="C4" s="31"/>
      <c r="D4" s="31"/>
      <c r="E4" s="31"/>
      <c r="F4" s="31"/>
      <c r="G4" s="31"/>
    </row>
    <row r="5" customFormat="false" ht="15.75" hidden="false" customHeight="true" outlineLevel="0" collapsed="false">
      <c r="B5" s="7" t="s">
        <v>20</v>
      </c>
      <c r="C5" s="7"/>
      <c r="D5" s="7"/>
    </row>
    <row r="6" customFormat="false" ht="12.75" hidden="false" customHeight="true" outlineLevel="0" collapsed="false">
      <c r="B6" s="8" t="s">
        <v>21</v>
      </c>
      <c r="C6" s="9" t="s">
        <v>22</v>
      </c>
      <c r="D6" s="9" t="s">
        <v>23</v>
      </c>
      <c r="E6" s="9" t="s">
        <v>165</v>
      </c>
      <c r="F6" s="9"/>
      <c r="G6" s="9"/>
    </row>
    <row r="7" customFormat="false" ht="39" hidden="false" customHeight="false" outlineLevel="0" collapsed="false">
      <c r="B7" s="8"/>
      <c r="C7" s="9"/>
      <c r="D7" s="9"/>
      <c r="E7" s="11" t="s">
        <v>25</v>
      </c>
      <c r="F7" s="11" t="s">
        <v>26</v>
      </c>
      <c r="G7" s="9" t="s">
        <v>27</v>
      </c>
    </row>
    <row r="8" customFormat="false" ht="13.5" hidden="false" customHeight="false" outlineLevel="0" collapsed="false">
      <c r="B8" s="9" t="s">
        <v>28</v>
      </c>
      <c r="C8" s="9"/>
      <c r="D8" s="12" t="n">
        <f aca="false">SUM(D16+D97+D106+D114+D119+D129+D136+D142+D154+D159+D163+D168+D182+D197+D209+D215+D227+D235+D243+D256+D268+D273+D286+D292+D298+D306)</f>
        <v>800122</v>
      </c>
      <c r="E8" s="12" t="n">
        <f aca="false">SUM(E16+E97+E106+E114+E119+E129+E136+E142+E154+E159+E163+E168+E182+E197+E209+E215+E227+E235+E243+E256+E268+E273+E286+E292+E298+E306)</f>
        <v>750864</v>
      </c>
      <c r="F8" s="12" t="n">
        <f aca="false">SUM(F16+F97+F106+F114+F119+F129+F136+F142+F154+F159+F163+F168+F182+F197+F209+F215+F227+F235+F243+F256+F268+F273+F286+F292+F298+F306)</f>
        <v>47929</v>
      </c>
      <c r="G8" s="12" t="n">
        <f aca="false">SUM(G16+G97+G106+G114+G119+G129+G136+G142+G154+G159+G163+G168+G182+G197+G209+G215+G227+G235+G243+G256+G268+G273+G286+G292+G298+G306)</f>
        <v>1329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1974</v>
      </c>
      <c r="E9" s="15" t="n">
        <v>1816</v>
      </c>
      <c r="F9" s="15" t="n">
        <v>143</v>
      </c>
      <c r="G9" s="15" t="n">
        <v>15</v>
      </c>
    </row>
    <row r="10" customFormat="false" ht="12.75" hidden="false" customHeight="false" outlineLevel="0" collapsed="false">
      <c r="B10" s="13"/>
      <c r="C10" s="16" t="s">
        <v>31</v>
      </c>
      <c r="D10" s="17" t="n">
        <v>847</v>
      </c>
      <c r="E10" s="17" t="n">
        <v>836</v>
      </c>
      <c r="F10" s="17" t="n">
        <v>11</v>
      </c>
      <c r="G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2957</v>
      </c>
      <c r="E11" s="17" t="n">
        <v>2739</v>
      </c>
      <c r="F11" s="17" t="n">
        <v>212</v>
      </c>
      <c r="G11" s="17" t="n">
        <v>6</v>
      </c>
    </row>
    <row r="12" customFormat="false" ht="12.75" hidden="false" customHeight="false" outlineLevel="0" collapsed="false">
      <c r="B12" s="13"/>
      <c r="C12" s="16" t="s">
        <v>33</v>
      </c>
      <c r="D12" s="17" t="n">
        <v>1578</v>
      </c>
      <c r="E12" s="17" t="n">
        <v>1533</v>
      </c>
      <c r="F12" s="17" t="n">
        <v>45</v>
      </c>
      <c r="G12" s="17" t="n">
        <v>0</v>
      </c>
    </row>
    <row r="13" customFormat="false" ht="12.75" hidden="false" customHeight="false" outlineLevel="0" collapsed="false">
      <c r="B13" s="13"/>
      <c r="C13" s="16" t="s">
        <v>34</v>
      </c>
      <c r="D13" s="17" t="n">
        <v>527</v>
      </c>
      <c r="E13" s="17" t="n">
        <v>432</v>
      </c>
      <c r="F13" s="17" t="n">
        <v>95</v>
      </c>
      <c r="G13" s="17" t="n">
        <v>0</v>
      </c>
    </row>
    <row r="14" customFormat="false" ht="12.75" hidden="false" customHeight="false" outlineLevel="0" collapsed="false">
      <c r="B14" s="13"/>
      <c r="C14" s="16" t="s">
        <v>35</v>
      </c>
      <c r="D14" s="17" t="n">
        <v>2893</v>
      </c>
      <c r="E14" s="17" t="n">
        <v>2893</v>
      </c>
      <c r="F14" s="17" t="n">
        <v>0</v>
      </c>
      <c r="G14" s="17" t="n">
        <v>0</v>
      </c>
    </row>
    <row r="15" customFormat="false" ht="12.75" hidden="false" customHeight="false" outlineLevel="0" collapsed="false">
      <c r="B15" s="13"/>
      <c r="C15" s="18" t="s">
        <v>36</v>
      </c>
      <c r="D15" s="19" t="n">
        <v>283</v>
      </c>
      <c r="E15" s="19" t="n">
        <v>279</v>
      </c>
      <c r="F15" s="19" t="n">
        <v>0</v>
      </c>
      <c r="G15" s="19" t="n">
        <v>4</v>
      </c>
    </row>
    <row r="16" customFormat="false" ht="26.25" hidden="false" customHeight="false" outlineLevel="0" collapsed="false">
      <c r="B16" s="20" t="s">
        <v>37</v>
      </c>
      <c r="C16" s="20"/>
      <c r="D16" s="21" t="n">
        <f aca="false">SUM(D9:D15)</f>
        <v>11059</v>
      </c>
      <c r="E16" s="21" t="n">
        <f aca="false">SUM(E9:E15)</f>
        <v>10528</v>
      </c>
      <c r="F16" s="21" t="n">
        <f aca="false">SUM(F9:F15)</f>
        <v>506</v>
      </c>
      <c r="G16" s="21" t="n">
        <f aca="false">SUM(G9:G15)</f>
        <v>25</v>
      </c>
    </row>
    <row r="17" customFormat="false" ht="12.75" hidden="false" customHeight="true" outlineLevel="0" collapsed="false">
      <c r="B17" s="13" t="s">
        <v>38</v>
      </c>
      <c r="C17" s="14" t="s">
        <v>30</v>
      </c>
      <c r="D17" s="15" t="n">
        <v>3155</v>
      </c>
      <c r="E17" s="15" t="n">
        <v>3150</v>
      </c>
      <c r="F17" s="15" t="n">
        <v>0</v>
      </c>
      <c r="G17" s="15" t="n">
        <v>5</v>
      </c>
    </row>
    <row r="18" customFormat="false" ht="12.75" hidden="false" customHeight="false" outlineLevel="0" collapsed="false">
      <c r="B18" s="13"/>
      <c r="C18" s="16" t="s">
        <v>31</v>
      </c>
      <c r="D18" s="17" t="n">
        <v>2994</v>
      </c>
      <c r="E18" s="17" t="n">
        <v>2988</v>
      </c>
      <c r="F18" s="17" t="n">
        <v>0</v>
      </c>
      <c r="G18" s="17" t="n">
        <v>6</v>
      </c>
    </row>
    <row r="19" customFormat="false" ht="12.75" hidden="false" customHeight="false" outlineLevel="0" collapsed="false">
      <c r="B19" s="13"/>
      <c r="C19" s="16" t="s">
        <v>32</v>
      </c>
      <c r="D19" s="17" t="n">
        <v>2800</v>
      </c>
      <c r="E19" s="17" t="n">
        <v>2793</v>
      </c>
      <c r="F19" s="17" t="n">
        <v>0</v>
      </c>
      <c r="G19" s="17" t="n">
        <v>7</v>
      </c>
    </row>
    <row r="20" customFormat="false" ht="12.75" hidden="false" customHeight="false" outlineLevel="0" collapsed="false">
      <c r="B20" s="13"/>
      <c r="C20" s="16" t="s">
        <v>33</v>
      </c>
      <c r="D20" s="17" t="n">
        <v>2687</v>
      </c>
      <c r="E20" s="17" t="n">
        <v>2667</v>
      </c>
      <c r="F20" s="17" t="n">
        <v>0</v>
      </c>
      <c r="G20" s="17" t="n">
        <v>20</v>
      </c>
    </row>
    <row r="21" customFormat="false" ht="12.75" hidden="false" customHeight="false" outlineLevel="0" collapsed="false">
      <c r="B21" s="13"/>
      <c r="C21" s="16" t="s">
        <v>34</v>
      </c>
      <c r="D21" s="17" t="n">
        <v>5231</v>
      </c>
      <c r="E21" s="17" t="n">
        <v>5209</v>
      </c>
      <c r="F21" s="17" t="n">
        <v>0</v>
      </c>
      <c r="G21" s="17" t="n">
        <v>22</v>
      </c>
    </row>
    <row r="22" customFormat="false" ht="12.75" hidden="false" customHeight="false" outlineLevel="0" collapsed="false">
      <c r="B22" s="13"/>
      <c r="C22" s="16" t="s">
        <v>35</v>
      </c>
      <c r="D22" s="17" t="n">
        <v>3446</v>
      </c>
      <c r="E22" s="17" t="n">
        <v>3433</v>
      </c>
      <c r="F22" s="17" t="n">
        <v>0</v>
      </c>
      <c r="G22" s="17" t="n">
        <v>13</v>
      </c>
    </row>
    <row r="23" customFormat="false" ht="12.75" hidden="false" customHeight="false" outlineLevel="0" collapsed="false">
      <c r="B23" s="13"/>
      <c r="C23" s="16" t="s">
        <v>36</v>
      </c>
      <c r="D23" s="17" t="n">
        <v>5074</v>
      </c>
      <c r="E23" s="17" t="n">
        <v>5067</v>
      </c>
      <c r="F23" s="17" t="n">
        <v>0</v>
      </c>
      <c r="G23" s="17" t="n">
        <v>7</v>
      </c>
    </row>
    <row r="24" customFormat="false" ht="12.75" hidden="false" customHeight="false" outlineLevel="0" collapsed="false">
      <c r="B24" s="13"/>
      <c r="C24" s="16" t="s">
        <v>39</v>
      </c>
      <c r="D24" s="17" t="n">
        <v>5071</v>
      </c>
      <c r="E24" s="17" t="n">
        <v>5063</v>
      </c>
      <c r="F24" s="17" t="n">
        <v>0</v>
      </c>
      <c r="G24" s="17" t="n">
        <v>8</v>
      </c>
    </row>
    <row r="25" customFormat="false" ht="12.75" hidden="false" customHeight="false" outlineLevel="0" collapsed="false">
      <c r="B25" s="13"/>
      <c r="C25" s="16" t="s">
        <v>40</v>
      </c>
      <c r="D25" s="17" t="n">
        <v>3321</v>
      </c>
      <c r="E25" s="17" t="n">
        <v>3315</v>
      </c>
      <c r="F25" s="17" t="n">
        <v>0</v>
      </c>
      <c r="G25" s="17" t="n">
        <v>6</v>
      </c>
    </row>
    <row r="26" customFormat="false" ht="12.75" hidden="false" customHeight="false" outlineLevel="0" collapsed="false">
      <c r="B26" s="13"/>
      <c r="C26" s="16" t="s">
        <v>41</v>
      </c>
      <c r="D26" s="17" t="n">
        <v>2664</v>
      </c>
      <c r="E26" s="17" t="n">
        <v>2662</v>
      </c>
      <c r="F26" s="17" t="n">
        <v>0</v>
      </c>
      <c r="G26" s="17" t="n">
        <v>2</v>
      </c>
    </row>
    <row r="27" customFormat="false" ht="12.75" hidden="false" customHeight="false" outlineLevel="0" collapsed="false">
      <c r="B27" s="13"/>
      <c r="C27" s="16" t="s">
        <v>42</v>
      </c>
      <c r="D27" s="17" t="n">
        <v>3104</v>
      </c>
      <c r="E27" s="17" t="n">
        <v>3099</v>
      </c>
      <c r="F27" s="17" t="n">
        <v>0</v>
      </c>
      <c r="G27" s="17" t="n">
        <v>5</v>
      </c>
    </row>
    <row r="28" customFormat="false" ht="12.75" hidden="false" customHeight="false" outlineLevel="0" collapsed="false">
      <c r="B28" s="13"/>
      <c r="C28" s="16" t="s">
        <v>43</v>
      </c>
      <c r="D28" s="17" t="n">
        <v>2951</v>
      </c>
      <c r="E28" s="17" t="n">
        <v>2950</v>
      </c>
      <c r="F28" s="17" t="n">
        <v>0</v>
      </c>
      <c r="G28" s="17" t="n">
        <v>1</v>
      </c>
    </row>
    <row r="29" customFormat="false" ht="12.75" hidden="false" customHeight="false" outlineLevel="0" collapsed="false">
      <c r="B29" s="13"/>
      <c r="C29" s="16" t="s">
        <v>44</v>
      </c>
      <c r="D29" s="17" t="n">
        <v>4096</v>
      </c>
      <c r="E29" s="17" t="n">
        <v>4090</v>
      </c>
      <c r="F29" s="17" t="n">
        <v>0</v>
      </c>
      <c r="G29" s="17" t="n">
        <v>6</v>
      </c>
    </row>
    <row r="30" customFormat="false" ht="12.75" hidden="false" customHeight="false" outlineLevel="0" collapsed="false">
      <c r="B30" s="13"/>
      <c r="C30" s="16" t="s">
        <v>45</v>
      </c>
      <c r="D30" s="17" t="n">
        <v>2779</v>
      </c>
      <c r="E30" s="17" t="n">
        <v>2756</v>
      </c>
      <c r="F30" s="17" t="n">
        <v>0</v>
      </c>
      <c r="G30" s="17" t="n">
        <v>23</v>
      </c>
    </row>
    <row r="31" customFormat="false" ht="12.75" hidden="false" customHeight="false" outlineLevel="0" collapsed="false">
      <c r="B31" s="13"/>
      <c r="C31" s="16" t="s">
        <v>46</v>
      </c>
      <c r="D31" s="17" t="n">
        <v>7857</v>
      </c>
      <c r="E31" s="17" t="n">
        <v>7835</v>
      </c>
      <c r="F31" s="17" t="n">
        <v>0</v>
      </c>
      <c r="G31" s="17" t="n">
        <v>22</v>
      </c>
    </row>
    <row r="32" customFormat="false" ht="12.75" hidden="false" customHeight="false" outlineLevel="0" collapsed="false">
      <c r="B32" s="13"/>
      <c r="C32" s="16" t="s">
        <v>47</v>
      </c>
      <c r="D32" s="17" t="n">
        <v>4412</v>
      </c>
      <c r="E32" s="17" t="n">
        <v>4400</v>
      </c>
      <c r="F32" s="17" t="n">
        <v>0</v>
      </c>
      <c r="G32" s="17" t="n">
        <v>12</v>
      </c>
    </row>
    <row r="33" customFormat="false" ht="12.75" hidden="false" customHeight="false" outlineLevel="0" collapsed="false">
      <c r="B33" s="13"/>
      <c r="C33" s="16" t="s">
        <v>48</v>
      </c>
      <c r="D33" s="17" t="n">
        <v>3293</v>
      </c>
      <c r="E33" s="17" t="n">
        <v>3285</v>
      </c>
      <c r="F33" s="17" t="n">
        <v>0</v>
      </c>
      <c r="G33" s="17" t="n">
        <v>8</v>
      </c>
    </row>
    <row r="34" customFormat="false" ht="12.75" hidden="false" customHeight="false" outlineLevel="0" collapsed="false">
      <c r="B34" s="13"/>
      <c r="C34" s="16" t="s">
        <v>49</v>
      </c>
      <c r="D34" s="17" t="n">
        <v>7074</v>
      </c>
      <c r="E34" s="17" t="n">
        <v>7069</v>
      </c>
      <c r="F34" s="17" t="n">
        <v>0</v>
      </c>
      <c r="G34" s="17" t="n">
        <v>5</v>
      </c>
    </row>
    <row r="35" customFormat="false" ht="12.75" hidden="false" customHeight="false" outlineLevel="0" collapsed="false">
      <c r="B35" s="13"/>
      <c r="C35" s="16" t="s">
        <v>50</v>
      </c>
      <c r="D35" s="17" t="n">
        <v>5697</v>
      </c>
      <c r="E35" s="17" t="n">
        <v>5695</v>
      </c>
      <c r="F35" s="17" t="n">
        <v>0</v>
      </c>
      <c r="G35" s="17" t="n">
        <v>2</v>
      </c>
    </row>
    <row r="36" customFormat="false" ht="12.75" hidden="false" customHeight="false" outlineLevel="0" collapsed="false">
      <c r="B36" s="13"/>
      <c r="C36" s="16" t="s">
        <v>51</v>
      </c>
      <c r="D36" s="17" t="n">
        <v>6591</v>
      </c>
      <c r="E36" s="17" t="n">
        <v>6587</v>
      </c>
      <c r="F36" s="17" t="n">
        <v>0</v>
      </c>
      <c r="G36" s="17" t="n">
        <v>4</v>
      </c>
    </row>
    <row r="37" customFormat="false" ht="12.75" hidden="false" customHeight="false" outlineLevel="0" collapsed="false">
      <c r="B37" s="13"/>
      <c r="C37" s="16" t="s">
        <v>52</v>
      </c>
      <c r="D37" s="17" t="n">
        <v>4146</v>
      </c>
      <c r="E37" s="17" t="n">
        <v>4144</v>
      </c>
      <c r="F37" s="17" t="n">
        <v>0</v>
      </c>
      <c r="G37" s="17" t="n">
        <v>2</v>
      </c>
    </row>
    <row r="38" customFormat="false" ht="12.75" hidden="false" customHeight="false" outlineLevel="0" collapsed="false">
      <c r="B38" s="13"/>
      <c r="C38" s="16" t="s">
        <v>53</v>
      </c>
      <c r="D38" s="17" t="n">
        <v>4200</v>
      </c>
      <c r="E38" s="17" t="n">
        <v>4196</v>
      </c>
      <c r="F38" s="17" t="n">
        <v>0</v>
      </c>
      <c r="G38" s="17" t="n">
        <v>4</v>
      </c>
    </row>
    <row r="39" customFormat="false" ht="12.75" hidden="false" customHeight="false" outlineLevel="0" collapsed="false">
      <c r="B39" s="13"/>
      <c r="C39" s="16" t="s">
        <v>54</v>
      </c>
      <c r="D39" s="17" t="n">
        <v>4371</v>
      </c>
      <c r="E39" s="17" t="n">
        <v>4370</v>
      </c>
      <c r="F39" s="17" t="n">
        <v>0</v>
      </c>
      <c r="G39" s="17" t="n">
        <v>1</v>
      </c>
    </row>
    <row r="40" customFormat="false" ht="12.75" hidden="false" customHeight="false" outlineLevel="0" collapsed="false">
      <c r="B40" s="13"/>
      <c r="C40" s="16" t="s">
        <v>55</v>
      </c>
      <c r="D40" s="17" t="n">
        <v>4450</v>
      </c>
      <c r="E40" s="17" t="n">
        <v>4440</v>
      </c>
      <c r="F40" s="17" t="n">
        <v>0</v>
      </c>
      <c r="G40" s="17" t="n">
        <v>10</v>
      </c>
    </row>
    <row r="41" customFormat="false" ht="12.75" hidden="false" customHeight="false" outlineLevel="0" collapsed="false">
      <c r="B41" s="13"/>
      <c r="C41" s="16" t="s">
        <v>56</v>
      </c>
      <c r="D41" s="17" t="n">
        <v>3869</v>
      </c>
      <c r="E41" s="17" t="n">
        <v>3868</v>
      </c>
      <c r="F41" s="17" t="n">
        <v>0</v>
      </c>
      <c r="G41" s="17" t="n">
        <v>1</v>
      </c>
    </row>
    <row r="42" customFormat="false" ht="12.75" hidden="false" customHeight="false" outlineLevel="0" collapsed="false">
      <c r="B42" s="13"/>
      <c r="C42" s="16" t="s">
        <v>57</v>
      </c>
      <c r="D42" s="17" t="n">
        <v>2945</v>
      </c>
      <c r="E42" s="17" t="n">
        <v>2940</v>
      </c>
      <c r="F42" s="17" t="n">
        <v>0</v>
      </c>
      <c r="G42" s="17" t="n">
        <v>5</v>
      </c>
    </row>
    <row r="43" customFormat="false" ht="12.75" hidden="false" customHeight="false" outlineLevel="0" collapsed="false">
      <c r="B43" s="13"/>
      <c r="C43" s="16" t="s">
        <v>58</v>
      </c>
      <c r="D43" s="17" t="n">
        <v>4278</v>
      </c>
      <c r="E43" s="17" t="n">
        <v>4277</v>
      </c>
      <c r="F43" s="17" t="n">
        <v>0</v>
      </c>
      <c r="G43" s="17" t="n">
        <v>1</v>
      </c>
    </row>
    <row r="44" customFormat="false" ht="12.75" hidden="false" customHeight="false" outlineLevel="0" collapsed="false">
      <c r="B44" s="13"/>
      <c r="C44" s="16" t="s">
        <v>59</v>
      </c>
      <c r="D44" s="17" t="n">
        <v>4564</v>
      </c>
      <c r="E44" s="17" t="n">
        <v>4534</v>
      </c>
      <c r="F44" s="17" t="n">
        <v>28</v>
      </c>
      <c r="G44" s="17" t="n">
        <v>2</v>
      </c>
    </row>
    <row r="45" customFormat="false" ht="12.75" hidden="false" customHeight="false" outlineLevel="0" collapsed="false">
      <c r="B45" s="13"/>
      <c r="C45" s="16" t="s">
        <v>60</v>
      </c>
      <c r="D45" s="17" t="n">
        <v>3477</v>
      </c>
      <c r="E45" s="17" t="n">
        <v>3376</v>
      </c>
      <c r="F45" s="17" t="n">
        <v>100</v>
      </c>
      <c r="G45" s="17" t="n">
        <v>1</v>
      </c>
    </row>
    <row r="46" customFormat="false" ht="12.75" hidden="false" customHeight="false" outlineLevel="0" collapsed="false">
      <c r="B46" s="13"/>
      <c r="C46" s="16" t="s">
        <v>61</v>
      </c>
      <c r="D46" s="17" t="n">
        <v>3935</v>
      </c>
      <c r="E46" s="17" t="n">
        <v>3935</v>
      </c>
      <c r="F46" s="17" t="n">
        <v>0</v>
      </c>
      <c r="G46" s="17" t="n">
        <v>0</v>
      </c>
    </row>
    <row r="47" customFormat="false" ht="12.75" hidden="false" customHeight="false" outlineLevel="0" collapsed="false">
      <c r="B47" s="13"/>
      <c r="C47" s="16" t="s">
        <v>62</v>
      </c>
      <c r="D47" s="17" t="n">
        <v>4883</v>
      </c>
      <c r="E47" s="17" t="n">
        <v>4883</v>
      </c>
      <c r="F47" s="17" t="n">
        <v>0</v>
      </c>
      <c r="G47" s="17" t="n">
        <v>0</v>
      </c>
    </row>
    <row r="48" customFormat="false" ht="12.75" hidden="false" customHeight="false" outlineLevel="0" collapsed="false">
      <c r="B48" s="13"/>
      <c r="C48" s="16" t="s">
        <v>63</v>
      </c>
      <c r="D48" s="17" t="n">
        <v>5358</v>
      </c>
      <c r="E48" s="17" t="n">
        <v>5351</v>
      </c>
      <c r="F48" s="17" t="n">
        <v>0</v>
      </c>
      <c r="G48" s="17" t="n">
        <v>7</v>
      </c>
    </row>
    <row r="49" customFormat="false" ht="12.75" hidden="false" customHeight="false" outlineLevel="0" collapsed="false">
      <c r="B49" s="13"/>
      <c r="C49" s="16" t="s">
        <v>64</v>
      </c>
      <c r="D49" s="17" t="n">
        <v>4473</v>
      </c>
      <c r="E49" s="17" t="n">
        <v>4468</v>
      </c>
      <c r="F49" s="17" t="n">
        <v>0</v>
      </c>
      <c r="G49" s="17" t="n">
        <v>5</v>
      </c>
    </row>
    <row r="50" customFormat="false" ht="12.75" hidden="false" customHeight="false" outlineLevel="0" collapsed="false">
      <c r="B50" s="13"/>
      <c r="C50" s="16" t="s">
        <v>65</v>
      </c>
      <c r="D50" s="17" t="n">
        <v>5422</v>
      </c>
      <c r="E50" s="17" t="n">
        <v>5416</v>
      </c>
      <c r="F50" s="17" t="n">
        <v>0</v>
      </c>
      <c r="G50" s="17" t="n">
        <v>6</v>
      </c>
    </row>
    <row r="51" customFormat="false" ht="12.75" hidden="false" customHeight="false" outlineLevel="0" collapsed="false">
      <c r="B51" s="13"/>
      <c r="C51" s="16" t="s">
        <v>66</v>
      </c>
      <c r="D51" s="17" t="n">
        <v>4530</v>
      </c>
      <c r="E51" s="17" t="n">
        <v>4530</v>
      </c>
      <c r="F51" s="17" t="n">
        <v>0</v>
      </c>
      <c r="G51" s="17" t="n">
        <v>0</v>
      </c>
    </row>
    <row r="52" customFormat="false" ht="12.75" hidden="false" customHeight="false" outlineLevel="0" collapsed="false">
      <c r="B52" s="13"/>
      <c r="C52" s="16" t="s">
        <v>67</v>
      </c>
      <c r="D52" s="17" t="n">
        <v>4603</v>
      </c>
      <c r="E52" s="17" t="n">
        <v>4599</v>
      </c>
      <c r="F52" s="17" t="n">
        <v>0</v>
      </c>
      <c r="G52" s="17" t="n">
        <v>4</v>
      </c>
    </row>
    <row r="53" customFormat="false" ht="12.75" hidden="false" customHeight="false" outlineLevel="0" collapsed="false">
      <c r="B53" s="13"/>
      <c r="C53" s="16" t="s">
        <v>68</v>
      </c>
      <c r="D53" s="17" t="n">
        <v>5604</v>
      </c>
      <c r="E53" s="17" t="n">
        <v>5602</v>
      </c>
      <c r="F53" s="17" t="n">
        <v>0</v>
      </c>
      <c r="G53" s="17" t="n">
        <v>2</v>
      </c>
    </row>
    <row r="54" customFormat="false" ht="12.75" hidden="false" customHeight="false" outlineLevel="0" collapsed="false">
      <c r="B54" s="13"/>
      <c r="C54" s="16" t="s">
        <v>69</v>
      </c>
      <c r="D54" s="17" t="n">
        <v>2725</v>
      </c>
      <c r="E54" s="17" t="n">
        <v>2712</v>
      </c>
      <c r="F54" s="17" t="n">
        <v>0</v>
      </c>
      <c r="G54" s="17" t="n">
        <v>13</v>
      </c>
    </row>
    <row r="55" customFormat="false" ht="12.75" hidden="false" customHeight="false" outlineLevel="0" collapsed="false">
      <c r="B55" s="13"/>
      <c r="C55" s="16" t="s">
        <v>70</v>
      </c>
      <c r="D55" s="17" t="n">
        <v>3838</v>
      </c>
      <c r="E55" s="17" t="n">
        <v>3796</v>
      </c>
      <c r="F55" s="17" t="n">
        <v>36</v>
      </c>
      <c r="G55" s="17" t="n">
        <v>6</v>
      </c>
    </row>
    <row r="56" customFormat="false" ht="12.75" hidden="false" customHeight="false" outlineLevel="0" collapsed="false">
      <c r="B56" s="13"/>
      <c r="C56" s="16" t="s">
        <v>71</v>
      </c>
      <c r="D56" s="17" t="n">
        <v>5277</v>
      </c>
      <c r="E56" s="17" t="n">
        <v>5276</v>
      </c>
      <c r="F56" s="17" t="n">
        <v>0</v>
      </c>
      <c r="G56" s="17" t="n">
        <v>1</v>
      </c>
    </row>
    <row r="57" customFormat="false" ht="12.75" hidden="false" customHeight="false" outlineLevel="0" collapsed="false">
      <c r="B57" s="13"/>
      <c r="C57" s="16" t="s">
        <v>72</v>
      </c>
      <c r="D57" s="17" t="n">
        <v>4440</v>
      </c>
      <c r="E57" s="17" t="n">
        <v>4435</v>
      </c>
      <c r="F57" s="17" t="n">
        <v>0</v>
      </c>
      <c r="G57" s="17" t="n">
        <v>5</v>
      </c>
    </row>
    <row r="58" customFormat="false" ht="12.75" hidden="false" customHeight="false" outlineLevel="0" collapsed="false">
      <c r="B58" s="13"/>
      <c r="C58" s="16" t="s">
        <v>73</v>
      </c>
      <c r="D58" s="17" t="n">
        <v>3625</v>
      </c>
      <c r="E58" s="17" t="n">
        <v>3618</v>
      </c>
      <c r="F58" s="17" t="n">
        <v>0</v>
      </c>
      <c r="G58" s="17" t="n">
        <v>7</v>
      </c>
    </row>
    <row r="59" customFormat="false" ht="12.75" hidden="false" customHeight="false" outlineLevel="0" collapsed="false">
      <c r="B59" s="13"/>
      <c r="C59" s="16" t="s">
        <v>74</v>
      </c>
      <c r="D59" s="17" t="n">
        <v>7214</v>
      </c>
      <c r="E59" s="17" t="n">
        <v>7188</v>
      </c>
      <c r="F59" s="17" t="n">
        <v>0</v>
      </c>
      <c r="G59" s="17" t="n">
        <v>26</v>
      </c>
    </row>
    <row r="60" customFormat="false" ht="12.75" hidden="false" customHeight="false" outlineLevel="0" collapsed="false">
      <c r="B60" s="13"/>
      <c r="C60" s="16" t="s">
        <v>75</v>
      </c>
      <c r="D60" s="17" t="n">
        <v>5735</v>
      </c>
      <c r="E60" s="17" t="n">
        <v>5726</v>
      </c>
      <c r="F60" s="17" t="n">
        <v>0</v>
      </c>
      <c r="G60" s="17" t="n">
        <v>9</v>
      </c>
    </row>
    <row r="61" customFormat="false" ht="12.75" hidden="false" customHeight="false" outlineLevel="0" collapsed="false">
      <c r="B61" s="13"/>
      <c r="C61" s="16" t="s">
        <v>76</v>
      </c>
      <c r="D61" s="17" t="n">
        <v>5936</v>
      </c>
      <c r="E61" s="17" t="n">
        <v>5929</v>
      </c>
      <c r="F61" s="17" t="n">
        <v>0</v>
      </c>
      <c r="G61" s="17" t="n">
        <v>7</v>
      </c>
    </row>
    <row r="62" customFormat="false" ht="12.75" hidden="false" customHeight="false" outlineLevel="0" collapsed="false">
      <c r="B62" s="13"/>
      <c r="C62" s="16" t="s">
        <v>77</v>
      </c>
      <c r="D62" s="17" t="n">
        <v>5328</v>
      </c>
      <c r="E62" s="17" t="n">
        <v>5295</v>
      </c>
      <c r="F62" s="17" t="n">
        <v>0</v>
      </c>
      <c r="G62" s="17" t="n">
        <v>33</v>
      </c>
    </row>
    <row r="63" customFormat="false" ht="12.75" hidden="false" customHeight="false" outlineLevel="0" collapsed="false">
      <c r="B63" s="13"/>
      <c r="C63" s="16" t="s">
        <v>78</v>
      </c>
      <c r="D63" s="17" t="n">
        <v>4788</v>
      </c>
      <c r="E63" s="17" t="n">
        <v>4784</v>
      </c>
      <c r="F63" s="17" t="n">
        <v>0</v>
      </c>
      <c r="G63" s="17" t="n">
        <v>4</v>
      </c>
    </row>
    <row r="64" customFormat="false" ht="12.75" hidden="false" customHeight="false" outlineLevel="0" collapsed="false">
      <c r="B64" s="13"/>
      <c r="C64" s="16" t="s">
        <v>79</v>
      </c>
      <c r="D64" s="17" t="n">
        <v>3674</v>
      </c>
      <c r="E64" s="17" t="n">
        <v>3671</v>
      </c>
      <c r="F64" s="17" t="n">
        <v>0</v>
      </c>
      <c r="G64" s="17" t="n">
        <v>3</v>
      </c>
    </row>
    <row r="65" customFormat="false" ht="12.75" hidden="false" customHeight="false" outlineLevel="0" collapsed="false">
      <c r="B65" s="13"/>
      <c r="C65" s="16" t="s">
        <v>80</v>
      </c>
      <c r="D65" s="17" t="n">
        <v>5302</v>
      </c>
      <c r="E65" s="17" t="n">
        <v>5300</v>
      </c>
      <c r="F65" s="17" t="n">
        <v>0</v>
      </c>
      <c r="G65" s="17" t="n">
        <v>2</v>
      </c>
    </row>
    <row r="66" customFormat="false" ht="12.75" hidden="false" customHeight="false" outlineLevel="0" collapsed="false">
      <c r="B66" s="13"/>
      <c r="C66" s="16" t="s">
        <v>81</v>
      </c>
      <c r="D66" s="17" t="n">
        <v>8449</v>
      </c>
      <c r="E66" s="17" t="n">
        <v>8436</v>
      </c>
      <c r="F66" s="17" t="n">
        <v>0</v>
      </c>
      <c r="G66" s="17" t="n">
        <v>13</v>
      </c>
    </row>
    <row r="67" customFormat="false" ht="12.75" hidden="false" customHeight="false" outlineLevel="0" collapsed="false">
      <c r="B67" s="13"/>
      <c r="C67" s="16" t="s">
        <v>82</v>
      </c>
      <c r="D67" s="17" t="n">
        <v>3625</v>
      </c>
      <c r="E67" s="17" t="n">
        <v>3393</v>
      </c>
      <c r="F67" s="17" t="n">
        <v>229</v>
      </c>
      <c r="G67" s="17" t="n">
        <v>3</v>
      </c>
    </row>
    <row r="68" customFormat="false" ht="12.75" hidden="false" customHeight="false" outlineLevel="0" collapsed="false">
      <c r="B68" s="13"/>
      <c r="C68" s="16" t="s">
        <v>83</v>
      </c>
      <c r="D68" s="17" t="n">
        <v>7232</v>
      </c>
      <c r="E68" s="17" t="n">
        <v>7200</v>
      </c>
      <c r="F68" s="17" t="n">
        <v>0</v>
      </c>
      <c r="G68" s="17" t="n">
        <v>32</v>
      </c>
    </row>
    <row r="69" customFormat="false" ht="12.75" hidden="false" customHeight="false" outlineLevel="0" collapsed="false">
      <c r="B69" s="13"/>
      <c r="C69" s="16" t="s">
        <v>84</v>
      </c>
      <c r="D69" s="17" t="n">
        <v>4099</v>
      </c>
      <c r="E69" s="17" t="n">
        <v>4075</v>
      </c>
      <c r="F69" s="17" t="n">
        <v>20</v>
      </c>
      <c r="G69" s="17" t="n">
        <v>4</v>
      </c>
    </row>
    <row r="70" customFormat="false" ht="12.75" hidden="false" customHeight="false" outlineLevel="0" collapsed="false">
      <c r="B70" s="13"/>
      <c r="C70" s="16" t="s">
        <v>85</v>
      </c>
      <c r="D70" s="17" t="n">
        <v>5643</v>
      </c>
      <c r="E70" s="17" t="n">
        <v>5300</v>
      </c>
      <c r="F70" s="17" t="n">
        <v>342</v>
      </c>
      <c r="G70" s="17" t="n">
        <v>1</v>
      </c>
    </row>
    <row r="71" customFormat="false" ht="12.75" hidden="false" customHeight="false" outlineLevel="0" collapsed="false">
      <c r="B71" s="13"/>
      <c r="C71" s="16" t="s">
        <v>86</v>
      </c>
      <c r="D71" s="17" t="n">
        <v>4485</v>
      </c>
      <c r="E71" s="17" t="n">
        <v>4366</v>
      </c>
      <c r="F71" s="17" t="n">
        <v>112</v>
      </c>
      <c r="G71" s="17" t="n">
        <v>7</v>
      </c>
    </row>
    <row r="72" customFormat="false" ht="12.75" hidden="false" customHeight="false" outlineLevel="0" collapsed="false">
      <c r="B72" s="13"/>
      <c r="C72" s="16" t="s">
        <v>87</v>
      </c>
      <c r="D72" s="17" t="n">
        <v>4199</v>
      </c>
      <c r="E72" s="17" t="n">
        <v>4198</v>
      </c>
      <c r="F72" s="17" t="n">
        <v>0</v>
      </c>
      <c r="G72" s="17" t="n">
        <v>1</v>
      </c>
    </row>
    <row r="73" customFormat="false" ht="12.75" hidden="false" customHeight="false" outlineLevel="0" collapsed="false">
      <c r="B73" s="13"/>
      <c r="C73" s="16" t="s">
        <v>88</v>
      </c>
      <c r="D73" s="17" t="n">
        <v>5437</v>
      </c>
      <c r="E73" s="17" t="n">
        <v>5400</v>
      </c>
      <c r="F73" s="17" t="n">
        <v>32</v>
      </c>
      <c r="G73" s="17" t="n">
        <v>5</v>
      </c>
    </row>
    <row r="74" customFormat="false" ht="12.75" hidden="false" customHeight="false" outlineLevel="0" collapsed="false">
      <c r="B74" s="13"/>
      <c r="C74" s="16" t="s">
        <v>89</v>
      </c>
      <c r="D74" s="17" t="n">
        <v>6949</v>
      </c>
      <c r="E74" s="17" t="n">
        <v>6870</v>
      </c>
      <c r="F74" s="17" t="n">
        <v>71</v>
      </c>
      <c r="G74" s="17" t="n">
        <v>8</v>
      </c>
    </row>
    <row r="75" customFormat="false" ht="12.75" hidden="false" customHeight="false" outlineLevel="0" collapsed="false">
      <c r="B75" s="13"/>
      <c r="C75" s="16" t="s">
        <v>90</v>
      </c>
      <c r="D75" s="17" t="n">
        <v>6896</v>
      </c>
      <c r="E75" s="17" t="n">
        <v>6531</v>
      </c>
      <c r="F75" s="17" t="n">
        <v>333</v>
      </c>
      <c r="G75" s="17" t="n">
        <v>32</v>
      </c>
    </row>
    <row r="76" customFormat="false" ht="12.75" hidden="false" customHeight="false" outlineLevel="0" collapsed="false">
      <c r="B76" s="13"/>
      <c r="C76" s="16" t="s">
        <v>91</v>
      </c>
      <c r="D76" s="17" t="n">
        <v>6715</v>
      </c>
      <c r="E76" s="17" t="n">
        <v>6678</v>
      </c>
      <c r="F76" s="17" t="n">
        <v>0</v>
      </c>
      <c r="G76" s="17" t="n">
        <v>37</v>
      </c>
    </row>
    <row r="77" customFormat="false" ht="12.75" hidden="false" customHeight="false" outlineLevel="0" collapsed="false">
      <c r="B77" s="13"/>
      <c r="C77" s="16" t="s">
        <v>92</v>
      </c>
      <c r="D77" s="17" t="n">
        <v>3016</v>
      </c>
      <c r="E77" s="17" t="n">
        <v>2959</v>
      </c>
      <c r="F77" s="17" t="n">
        <v>56</v>
      </c>
      <c r="G77" s="17" t="n">
        <v>1</v>
      </c>
    </row>
    <row r="78" customFormat="false" ht="12.75" hidden="false" customHeight="false" outlineLevel="0" collapsed="false">
      <c r="B78" s="13"/>
      <c r="C78" s="16" t="s">
        <v>93</v>
      </c>
      <c r="D78" s="17" t="n">
        <v>152</v>
      </c>
      <c r="E78" s="17" t="n">
        <v>152</v>
      </c>
      <c r="F78" s="17" t="n">
        <v>0</v>
      </c>
      <c r="G78" s="17" t="n">
        <v>0</v>
      </c>
    </row>
    <row r="79" customFormat="false" ht="12.75" hidden="false" customHeight="false" outlineLevel="0" collapsed="false">
      <c r="B79" s="13"/>
      <c r="C79" s="16" t="s">
        <v>94</v>
      </c>
      <c r="D79" s="17" t="n">
        <v>3256</v>
      </c>
      <c r="E79" s="17" t="n">
        <v>3097</v>
      </c>
      <c r="F79" s="17" t="n">
        <v>155</v>
      </c>
      <c r="G79" s="17" t="n">
        <v>4</v>
      </c>
    </row>
    <row r="80" customFormat="false" ht="12.75" hidden="false" customHeight="false" outlineLevel="0" collapsed="false">
      <c r="B80" s="13"/>
      <c r="C80" s="16" t="s">
        <v>95</v>
      </c>
      <c r="D80" s="17" t="n">
        <v>749</v>
      </c>
      <c r="E80" s="17" t="n">
        <v>426</v>
      </c>
      <c r="F80" s="17" t="n">
        <v>319</v>
      </c>
      <c r="G80" s="17" t="n">
        <v>4</v>
      </c>
    </row>
    <row r="81" customFormat="false" ht="12.75" hidden="false" customHeight="false" outlineLevel="0" collapsed="false">
      <c r="B81" s="13"/>
      <c r="C81" s="16" t="s">
        <v>96</v>
      </c>
      <c r="D81" s="17" t="n">
        <v>7296</v>
      </c>
      <c r="E81" s="17" t="n">
        <v>7195</v>
      </c>
      <c r="F81" s="17" t="n">
        <v>89</v>
      </c>
      <c r="G81" s="17" t="n">
        <v>12</v>
      </c>
    </row>
    <row r="82" customFormat="false" ht="12.75" hidden="false" customHeight="false" outlineLevel="0" collapsed="false">
      <c r="B82" s="13"/>
      <c r="C82" s="16" t="s">
        <v>97</v>
      </c>
      <c r="D82" s="17" t="n">
        <v>7026</v>
      </c>
      <c r="E82" s="17" t="n">
        <v>6972</v>
      </c>
      <c r="F82" s="17" t="n">
        <v>43</v>
      </c>
      <c r="G82" s="17" t="n">
        <v>11</v>
      </c>
    </row>
    <row r="83" customFormat="false" ht="12.75" hidden="false" customHeight="false" outlineLevel="0" collapsed="false">
      <c r="B83" s="13"/>
      <c r="C83" s="16" t="s">
        <v>98</v>
      </c>
      <c r="D83" s="17" t="n">
        <v>7934</v>
      </c>
      <c r="E83" s="17" t="n">
        <v>7865</v>
      </c>
      <c r="F83" s="17" t="n">
        <v>41</v>
      </c>
      <c r="G83" s="17" t="n">
        <v>28</v>
      </c>
    </row>
    <row r="84" customFormat="false" ht="12.75" hidden="false" customHeight="false" outlineLevel="0" collapsed="false">
      <c r="B84" s="13"/>
      <c r="C84" s="16" t="s">
        <v>99</v>
      </c>
      <c r="D84" s="17" t="n">
        <v>5758</v>
      </c>
      <c r="E84" s="17" t="n">
        <v>5628</v>
      </c>
      <c r="F84" s="17" t="n">
        <v>123</v>
      </c>
      <c r="G84" s="17" t="n">
        <v>7</v>
      </c>
    </row>
    <row r="85" customFormat="false" ht="12.75" hidden="false" customHeight="false" outlineLevel="0" collapsed="false">
      <c r="B85" s="13"/>
      <c r="C85" s="16" t="s">
        <v>100</v>
      </c>
      <c r="D85" s="17" t="n">
        <v>8451</v>
      </c>
      <c r="E85" s="17" t="n">
        <v>8410</v>
      </c>
      <c r="F85" s="17" t="n">
        <v>26</v>
      </c>
      <c r="G85" s="17" t="n">
        <v>15</v>
      </c>
    </row>
    <row r="86" customFormat="false" ht="12.75" hidden="false" customHeight="false" outlineLevel="0" collapsed="false">
      <c r="B86" s="13"/>
      <c r="C86" s="16" t="s">
        <v>101</v>
      </c>
      <c r="D86" s="17" t="n">
        <v>6697</v>
      </c>
      <c r="E86" s="17" t="n">
        <v>6692</v>
      </c>
      <c r="F86" s="17" t="n">
        <v>1</v>
      </c>
      <c r="G86" s="17" t="n">
        <v>4</v>
      </c>
    </row>
    <row r="87" customFormat="false" ht="12.75" hidden="false" customHeight="false" outlineLevel="0" collapsed="false">
      <c r="B87" s="13"/>
      <c r="C87" s="16" t="s">
        <v>102</v>
      </c>
      <c r="D87" s="17" t="n">
        <v>3269</v>
      </c>
      <c r="E87" s="17" t="n">
        <v>3062</v>
      </c>
      <c r="F87" s="17" t="n">
        <v>204</v>
      </c>
      <c r="G87" s="17" t="n">
        <v>3</v>
      </c>
    </row>
    <row r="88" customFormat="false" ht="12.75" hidden="false" customHeight="false" outlineLevel="0" collapsed="false">
      <c r="B88" s="13"/>
      <c r="C88" s="16" t="s">
        <v>103</v>
      </c>
      <c r="D88" s="17" t="n">
        <v>578</v>
      </c>
      <c r="E88" s="17" t="n">
        <v>552</v>
      </c>
      <c r="F88" s="17" t="n">
        <v>26</v>
      </c>
      <c r="G88" s="17" t="n">
        <v>0</v>
      </c>
    </row>
    <row r="89" customFormat="false" ht="12.75" hidden="false" customHeight="false" outlineLevel="0" collapsed="false">
      <c r="B89" s="13"/>
      <c r="C89" s="16" t="s">
        <v>104</v>
      </c>
      <c r="D89" s="17" t="n">
        <v>174</v>
      </c>
      <c r="E89" s="17" t="n">
        <v>0</v>
      </c>
      <c r="F89" s="17" t="n">
        <v>174</v>
      </c>
      <c r="G89" s="17" t="n">
        <v>0</v>
      </c>
    </row>
    <row r="90" customFormat="false" ht="12.75" hidden="false" customHeight="false" outlineLevel="0" collapsed="false">
      <c r="B90" s="13"/>
      <c r="C90" s="16" t="s">
        <v>105</v>
      </c>
      <c r="D90" s="17" t="n">
        <v>905</v>
      </c>
      <c r="E90" s="17" t="n">
        <v>778</v>
      </c>
      <c r="F90" s="17" t="n">
        <v>124</v>
      </c>
      <c r="G90" s="17" t="n">
        <v>3</v>
      </c>
    </row>
    <row r="91" customFormat="false" ht="12.75" hidden="false" customHeight="false" outlineLevel="0" collapsed="false">
      <c r="B91" s="13"/>
      <c r="C91" s="16" t="s">
        <v>106</v>
      </c>
      <c r="D91" s="17" t="n">
        <v>498</v>
      </c>
      <c r="E91" s="17" t="n">
        <v>41</v>
      </c>
      <c r="F91" s="17" t="n">
        <v>457</v>
      </c>
      <c r="G91" s="17" t="n">
        <v>0</v>
      </c>
    </row>
    <row r="92" customFormat="false" ht="12.75" hidden="false" customHeight="false" outlineLevel="0" collapsed="false">
      <c r="B92" s="13"/>
      <c r="C92" s="16" t="s">
        <v>107</v>
      </c>
      <c r="D92" s="17" t="n">
        <v>433</v>
      </c>
      <c r="E92" s="17" t="n">
        <v>432</v>
      </c>
      <c r="F92" s="17" t="n">
        <v>0</v>
      </c>
      <c r="G92" s="17" t="n">
        <v>1</v>
      </c>
    </row>
    <row r="93" customFormat="false" ht="12.75" hidden="false" customHeight="false" outlineLevel="0" collapsed="false">
      <c r="B93" s="13"/>
      <c r="C93" s="16" t="s">
        <v>108</v>
      </c>
      <c r="D93" s="17" t="n">
        <v>4417</v>
      </c>
      <c r="E93" s="17" t="n">
        <v>3976</v>
      </c>
      <c r="F93" s="17" t="n">
        <v>433</v>
      </c>
      <c r="G93" s="17" t="n">
        <v>8</v>
      </c>
    </row>
    <row r="94" customFormat="false" ht="12.75" hidden="false" customHeight="false" outlineLevel="0" collapsed="false">
      <c r="B94" s="13"/>
      <c r="C94" s="16" t="s">
        <v>109</v>
      </c>
      <c r="D94" s="17" t="n">
        <v>221</v>
      </c>
      <c r="E94" s="17" t="n">
        <v>108</v>
      </c>
      <c r="F94" s="17" t="n">
        <v>86</v>
      </c>
      <c r="G94" s="17" t="n">
        <v>27</v>
      </c>
    </row>
    <row r="95" customFormat="false" ht="12.75" hidden="false" customHeight="false" outlineLevel="0" collapsed="false">
      <c r="B95" s="13"/>
      <c r="C95" s="16" t="s">
        <v>110</v>
      </c>
      <c r="D95" s="17" t="n">
        <v>301</v>
      </c>
      <c r="E95" s="17" t="n">
        <v>195</v>
      </c>
      <c r="F95" s="17" t="n">
        <v>106</v>
      </c>
      <c r="G95" s="17" t="n">
        <v>0</v>
      </c>
    </row>
    <row r="96" customFormat="false" ht="12.75" hidden="false" customHeight="false" outlineLevel="0" collapsed="false">
      <c r="B96" s="13"/>
      <c r="C96" s="18" t="s">
        <v>111</v>
      </c>
      <c r="D96" s="19" t="n">
        <v>254</v>
      </c>
      <c r="E96" s="19" t="n">
        <v>0</v>
      </c>
      <c r="F96" s="19" t="n">
        <v>254</v>
      </c>
      <c r="G96" s="19" t="n">
        <v>0</v>
      </c>
    </row>
    <row r="97" customFormat="false" ht="13.5" hidden="false" customHeight="false" outlineLevel="0" collapsed="false">
      <c r="B97" s="20" t="s">
        <v>112</v>
      </c>
      <c r="C97" s="20"/>
      <c r="D97" s="21" t="n">
        <f aca="false">SUM(D17:D96)</f>
        <v>342401</v>
      </c>
      <c r="E97" s="21" t="n">
        <f aca="false">SUM(E17:E96)</f>
        <v>337759</v>
      </c>
      <c r="F97" s="21" t="n">
        <f aca="false">SUM(F17:F96)</f>
        <v>4020</v>
      </c>
      <c r="G97" s="21" t="n">
        <f aca="false">SUM(G17:G96)</f>
        <v>622</v>
      </c>
    </row>
    <row r="98" customFormat="false" ht="12.75" hidden="false" customHeight="true" outlineLevel="0" collapsed="false">
      <c r="B98" s="13" t="s">
        <v>113</v>
      </c>
      <c r="C98" s="14" t="s">
        <v>30</v>
      </c>
      <c r="D98" s="15" t="n">
        <v>1803</v>
      </c>
      <c r="E98" s="15" t="n">
        <v>1764</v>
      </c>
      <c r="F98" s="15" t="n">
        <v>39</v>
      </c>
      <c r="G98" s="15" t="n">
        <v>0</v>
      </c>
    </row>
    <row r="99" customFormat="false" ht="12.75" hidden="false" customHeight="false" outlineLevel="0" collapsed="false">
      <c r="B99" s="13"/>
      <c r="C99" s="16" t="s">
        <v>31</v>
      </c>
      <c r="D99" s="17" t="n">
        <v>5655</v>
      </c>
      <c r="E99" s="17" t="n">
        <v>5647</v>
      </c>
      <c r="F99" s="17" t="n">
        <v>0</v>
      </c>
      <c r="G99" s="17" t="n">
        <v>8</v>
      </c>
    </row>
    <row r="100" customFormat="false" ht="12.75" hidden="false" customHeight="false" outlineLevel="0" collapsed="false">
      <c r="B100" s="13"/>
      <c r="C100" s="16" t="s">
        <v>32</v>
      </c>
      <c r="D100" s="17" t="n">
        <v>4760</v>
      </c>
      <c r="E100" s="17" t="n">
        <v>4755</v>
      </c>
      <c r="F100" s="17" t="n">
        <v>0</v>
      </c>
      <c r="G100" s="17" t="n">
        <v>5</v>
      </c>
    </row>
    <row r="101" customFormat="false" ht="12.75" hidden="false" customHeight="false" outlineLevel="0" collapsed="false">
      <c r="B101" s="13"/>
      <c r="C101" s="16" t="s">
        <v>33</v>
      </c>
      <c r="D101" s="17" t="n">
        <v>4721</v>
      </c>
      <c r="E101" s="17" t="n">
        <v>4648</v>
      </c>
      <c r="F101" s="17" t="n">
        <v>47</v>
      </c>
      <c r="G101" s="17" t="n">
        <v>26</v>
      </c>
    </row>
    <row r="102" customFormat="false" ht="12.75" hidden="false" customHeight="false" outlineLevel="0" collapsed="false">
      <c r="B102" s="13"/>
      <c r="C102" s="16" t="s">
        <v>34</v>
      </c>
      <c r="D102" s="17" t="n">
        <v>6482</v>
      </c>
      <c r="E102" s="17" t="n">
        <v>6108</v>
      </c>
      <c r="F102" s="17" t="n">
        <v>311</v>
      </c>
      <c r="G102" s="17" t="n">
        <v>63</v>
      </c>
    </row>
    <row r="103" customFormat="false" ht="12.75" hidden="false" customHeight="false" outlineLevel="0" collapsed="false">
      <c r="B103" s="13"/>
      <c r="C103" s="16" t="s">
        <v>35</v>
      </c>
      <c r="D103" s="17" t="n">
        <v>4118</v>
      </c>
      <c r="E103" s="17" t="n">
        <v>4079</v>
      </c>
      <c r="F103" s="17" t="n">
        <v>39</v>
      </c>
      <c r="G103" s="17" t="n">
        <v>0</v>
      </c>
    </row>
    <row r="104" customFormat="false" ht="12.75" hidden="false" customHeight="false" outlineLevel="0" collapsed="false">
      <c r="B104" s="13"/>
      <c r="C104" s="16" t="s">
        <v>36</v>
      </c>
      <c r="D104" s="17" t="n">
        <v>7443</v>
      </c>
      <c r="E104" s="17" t="n">
        <v>6837</v>
      </c>
      <c r="F104" s="17" t="n">
        <v>597</v>
      </c>
      <c r="G104" s="17" t="n">
        <v>9</v>
      </c>
    </row>
    <row r="105" customFormat="false" ht="12.75" hidden="false" customHeight="false" outlineLevel="0" collapsed="false">
      <c r="B105" s="13"/>
      <c r="C105" s="18" t="s">
        <v>39</v>
      </c>
      <c r="D105" s="19" t="n">
        <v>5085</v>
      </c>
      <c r="E105" s="19" t="n">
        <v>5069</v>
      </c>
      <c r="F105" s="19" t="n">
        <v>15</v>
      </c>
      <c r="G105" s="19" t="n">
        <v>1</v>
      </c>
    </row>
    <row r="106" customFormat="false" ht="13.5" hidden="false" customHeight="false" outlineLevel="0" collapsed="false">
      <c r="B106" s="20" t="s">
        <v>114</v>
      </c>
      <c r="C106" s="20"/>
      <c r="D106" s="21" t="n">
        <f aca="false">SUM(D98:D105)</f>
        <v>40067</v>
      </c>
      <c r="E106" s="21" t="n">
        <f aca="false">SUM(E98:E105)</f>
        <v>38907</v>
      </c>
      <c r="F106" s="21" t="n">
        <f aca="false">SUM(F98:F105)</f>
        <v>1048</v>
      </c>
      <c r="G106" s="21" t="n">
        <f aca="false">SUM(G98:G105)</f>
        <v>112</v>
      </c>
    </row>
    <row r="107" customFormat="false" ht="12.75" hidden="false" customHeight="true" outlineLevel="0" collapsed="false">
      <c r="B107" s="13" t="s">
        <v>115</v>
      </c>
      <c r="C107" s="14" t="s">
        <v>30</v>
      </c>
      <c r="D107" s="15" t="n">
        <v>814</v>
      </c>
      <c r="E107" s="15" t="n">
        <v>760</v>
      </c>
      <c r="F107" s="15" t="n">
        <v>54</v>
      </c>
      <c r="G107" s="15" t="n">
        <v>0</v>
      </c>
    </row>
    <row r="108" customFormat="false" ht="12.75" hidden="false" customHeight="false" outlineLevel="0" collapsed="false">
      <c r="B108" s="13"/>
      <c r="C108" s="16" t="s">
        <v>31</v>
      </c>
      <c r="D108" s="17" t="n">
        <v>4186</v>
      </c>
      <c r="E108" s="17" t="n">
        <v>4180</v>
      </c>
      <c r="F108" s="17" t="n">
        <v>0</v>
      </c>
      <c r="G108" s="17" t="n">
        <v>6</v>
      </c>
    </row>
    <row r="109" customFormat="false" ht="12.75" hidden="false" customHeight="false" outlineLevel="0" collapsed="false">
      <c r="B109" s="13"/>
      <c r="C109" s="16" t="s">
        <v>32</v>
      </c>
      <c r="D109" s="17" t="n">
        <v>2777</v>
      </c>
      <c r="E109" s="17" t="n">
        <v>2768</v>
      </c>
      <c r="F109" s="17" t="n">
        <v>0</v>
      </c>
      <c r="G109" s="17" t="n">
        <v>9</v>
      </c>
    </row>
    <row r="110" customFormat="false" ht="12.75" hidden="false" customHeight="false" outlineLevel="0" collapsed="false">
      <c r="B110" s="13"/>
      <c r="C110" s="16" t="s">
        <v>33</v>
      </c>
      <c r="D110" s="17" t="n">
        <v>894</v>
      </c>
      <c r="E110" s="17" t="n">
        <v>871</v>
      </c>
      <c r="F110" s="17" t="n">
        <v>23</v>
      </c>
      <c r="G110" s="17" t="n">
        <v>0</v>
      </c>
    </row>
    <row r="111" customFormat="false" ht="12.75" hidden="false" customHeight="false" outlineLevel="0" collapsed="false">
      <c r="B111" s="13"/>
      <c r="C111" s="16" t="s">
        <v>34</v>
      </c>
      <c r="D111" s="17" t="n">
        <v>1953</v>
      </c>
      <c r="E111" s="17" t="n">
        <v>1931</v>
      </c>
      <c r="F111" s="17" t="n">
        <v>22</v>
      </c>
      <c r="G111" s="17" t="n">
        <v>0</v>
      </c>
    </row>
    <row r="112" customFormat="false" ht="12.75" hidden="false" customHeight="false" outlineLevel="0" collapsed="false">
      <c r="B112" s="13"/>
      <c r="C112" s="16" t="s">
        <v>35</v>
      </c>
      <c r="D112" s="17" t="n">
        <v>438</v>
      </c>
      <c r="E112" s="17" t="n">
        <v>412</v>
      </c>
      <c r="F112" s="17" t="n">
        <v>26</v>
      </c>
      <c r="G112" s="17" t="n">
        <v>0</v>
      </c>
    </row>
    <row r="113" customFormat="false" ht="12.75" hidden="false" customHeight="false" outlineLevel="0" collapsed="false">
      <c r="B113" s="13"/>
      <c r="C113" s="18" t="s">
        <v>36</v>
      </c>
      <c r="D113" s="19" t="n">
        <v>21</v>
      </c>
      <c r="E113" s="19" t="n">
        <v>0</v>
      </c>
      <c r="F113" s="19" t="n">
        <v>21</v>
      </c>
      <c r="G113" s="19" t="n">
        <v>0</v>
      </c>
    </row>
    <row r="114" customFormat="false" ht="26.25" hidden="false" customHeight="false" outlineLevel="0" collapsed="false">
      <c r="B114" s="20" t="s">
        <v>116</v>
      </c>
      <c r="C114" s="20"/>
      <c r="D114" s="21" t="n">
        <f aca="false">SUM(D107:D113)</f>
        <v>11083</v>
      </c>
      <c r="E114" s="21" t="n">
        <f aca="false">SUM(E107:E113)</f>
        <v>10922</v>
      </c>
      <c r="F114" s="21" t="n">
        <f aca="false">SUM(F107:F113)</f>
        <v>146</v>
      </c>
      <c r="G114" s="21" t="n">
        <f aca="false">SUM(G107:G113)</f>
        <v>15</v>
      </c>
    </row>
    <row r="115" customFormat="false" ht="12.75" hidden="false" customHeight="true" outlineLevel="0" collapsed="false">
      <c r="B115" s="13" t="s">
        <v>117</v>
      </c>
      <c r="C115" s="14" t="s">
        <v>30</v>
      </c>
      <c r="D115" s="15" t="n">
        <v>778</v>
      </c>
      <c r="E115" s="15" t="n">
        <v>0</v>
      </c>
      <c r="F115" s="15" t="n">
        <v>773</v>
      </c>
      <c r="G115" s="15" t="n">
        <v>5</v>
      </c>
    </row>
    <row r="116" customFormat="false" ht="12.75" hidden="false" customHeight="false" outlineLevel="0" collapsed="false">
      <c r="B116" s="13"/>
      <c r="C116" s="16" t="s">
        <v>31</v>
      </c>
      <c r="D116" s="17" t="n">
        <v>1490</v>
      </c>
      <c r="E116" s="17" t="n">
        <v>0</v>
      </c>
      <c r="F116" s="17" t="n">
        <v>1490</v>
      </c>
      <c r="G116" s="17" t="n">
        <v>0</v>
      </c>
    </row>
    <row r="117" customFormat="false" ht="12.75" hidden="false" customHeight="false" outlineLevel="0" collapsed="false">
      <c r="B117" s="13"/>
      <c r="C117" s="16" t="s">
        <v>33</v>
      </c>
      <c r="D117" s="17" t="n">
        <v>4126</v>
      </c>
      <c r="E117" s="17" t="n">
        <v>86</v>
      </c>
      <c r="F117" s="17" t="n">
        <v>4035</v>
      </c>
      <c r="G117" s="17" t="n">
        <v>5</v>
      </c>
    </row>
    <row r="118" customFormat="false" ht="12.75" hidden="false" customHeight="false" outlineLevel="0" collapsed="false">
      <c r="B118" s="13"/>
      <c r="C118" s="18" t="s">
        <v>34</v>
      </c>
      <c r="D118" s="19" t="n">
        <v>2300</v>
      </c>
      <c r="E118" s="19" t="n">
        <v>1273</v>
      </c>
      <c r="F118" s="19" t="n">
        <v>1024</v>
      </c>
      <c r="G118" s="19" t="n">
        <v>3</v>
      </c>
    </row>
    <row r="119" customFormat="false" ht="26.25" hidden="false" customHeight="false" outlineLevel="0" collapsed="false">
      <c r="B119" s="20" t="s">
        <v>118</v>
      </c>
      <c r="C119" s="20"/>
      <c r="D119" s="21" t="n">
        <f aca="false">SUM(D115:D118)</f>
        <v>8694</v>
      </c>
      <c r="E119" s="21" t="n">
        <f aca="false">SUM(E115:E118)</f>
        <v>1359</v>
      </c>
      <c r="F119" s="21" t="n">
        <f aca="false">SUM(F115:F118)</f>
        <v>7322</v>
      </c>
      <c r="G119" s="21" t="n">
        <f aca="false">SUM(G115:G118)</f>
        <v>13</v>
      </c>
    </row>
    <row r="120" customFormat="false" ht="12.75" hidden="false" customHeight="true" outlineLevel="0" collapsed="false">
      <c r="B120" s="13" t="s">
        <v>119</v>
      </c>
      <c r="C120" s="14" t="s">
        <v>30</v>
      </c>
      <c r="D120" s="15" t="n">
        <v>854</v>
      </c>
      <c r="E120" s="15" t="n">
        <v>854</v>
      </c>
      <c r="F120" s="15" t="n">
        <v>0</v>
      </c>
      <c r="G120" s="15" t="n">
        <v>0</v>
      </c>
    </row>
    <row r="121" customFormat="false" ht="12.75" hidden="false" customHeight="false" outlineLevel="0" collapsed="false">
      <c r="B121" s="13"/>
      <c r="C121" s="16" t="s">
        <v>31</v>
      </c>
      <c r="D121" s="17" t="n">
        <v>741</v>
      </c>
      <c r="E121" s="17" t="n">
        <v>674</v>
      </c>
      <c r="F121" s="17" t="n">
        <v>66</v>
      </c>
      <c r="G121" s="17" t="n">
        <v>1</v>
      </c>
    </row>
    <row r="122" customFormat="false" ht="12.75" hidden="false" customHeight="false" outlineLevel="0" collapsed="false">
      <c r="B122" s="13"/>
      <c r="C122" s="16" t="s">
        <v>32</v>
      </c>
      <c r="D122" s="17" t="n">
        <v>1566</v>
      </c>
      <c r="E122" s="17" t="n">
        <v>1563</v>
      </c>
      <c r="F122" s="17" t="n">
        <v>0</v>
      </c>
      <c r="G122" s="17" t="n">
        <v>3</v>
      </c>
    </row>
    <row r="123" customFormat="false" ht="12.75" hidden="false" customHeight="false" outlineLevel="0" collapsed="false">
      <c r="B123" s="13"/>
      <c r="C123" s="16" t="s">
        <v>33</v>
      </c>
      <c r="D123" s="17" t="n">
        <v>4562</v>
      </c>
      <c r="E123" s="17" t="n">
        <v>4379</v>
      </c>
      <c r="F123" s="17" t="n">
        <v>160</v>
      </c>
      <c r="G123" s="17" t="n">
        <v>23</v>
      </c>
    </row>
    <row r="124" customFormat="false" ht="12.75" hidden="false" customHeight="false" outlineLevel="0" collapsed="false">
      <c r="B124" s="13"/>
      <c r="C124" s="16" t="s">
        <v>34</v>
      </c>
      <c r="D124" s="17" t="n">
        <v>3510</v>
      </c>
      <c r="E124" s="17" t="n">
        <v>3421</v>
      </c>
      <c r="F124" s="17" t="n">
        <v>66</v>
      </c>
      <c r="G124" s="17" t="n">
        <v>23</v>
      </c>
    </row>
    <row r="125" customFormat="false" ht="12.75" hidden="false" customHeight="false" outlineLevel="0" collapsed="false">
      <c r="B125" s="13"/>
      <c r="C125" s="16" t="s">
        <v>35</v>
      </c>
      <c r="D125" s="17" t="n">
        <v>4502</v>
      </c>
      <c r="E125" s="17" t="n">
        <v>3739</v>
      </c>
      <c r="F125" s="17" t="n">
        <v>750</v>
      </c>
      <c r="G125" s="17" t="n">
        <v>13</v>
      </c>
    </row>
    <row r="126" customFormat="false" ht="12.75" hidden="false" customHeight="false" outlineLevel="0" collapsed="false">
      <c r="B126" s="13"/>
      <c r="C126" s="16" t="s">
        <v>36</v>
      </c>
      <c r="D126" s="17" t="n">
        <v>6467</v>
      </c>
      <c r="E126" s="17" t="n">
        <v>4494</v>
      </c>
      <c r="F126" s="17" t="n">
        <v>1952</v>
      </c>
      <c r="G126" s="17" t="n">
        <v>21</v>
      </c>
    </row>
    <row r="127" customFormat="false" ht="12.75" hidden="false" customHeight="false" outlineLevel="0" collapsed="false">
      <c r="B127" s="13"/>
      <c r="C127" s="16" t="s">
        <v>39</v>
      </c>
      <c r="D127" s="17" t="n">
        <v>4966</v>
      </c>
      <c r="E127" s="17" t="n">
        <v>4158</v>
      </c>
      <c r="F127" s="17" t="n">
        <v>747</v>
      </c>
      <c r="G127" s="17" t="n">
        <v>61</v>
      </c>
    </row>
    <row r="128" customFormat="false" ht="12.75" hidden="false" customHeight="false" outlineLevel="0" collapsed="false">
      <c r="B128" s="13"/>
      <c r="C128" s="18" t="s">
        <v>40</v>
      </c>
      <c r="D128" s="19" t="n">
        <v>5111</v>
      </c>
      <c r="E128" s="19" t="n">
        <v>3980</v>
      </c>
      <c r="F128" s="19" t="n">
        <v>1113</v>
      </c>
      <c r="G128" s="19" t="n">
        <v>18</v>
      </c>
    </row>
    <row r="129" customFormat="false" ht="26.25" hidden="false" customHeight="false" outlineLevel="0" collapsed="false">
      <c r="B129" s="20" t="s">
        <v>120</v>
      </c>
      <c r="C129" s="20"/>
      <c r="D129" s="21" t="n">
        <f aca="false">SUM(D120:D128)</f>
        <v>32279</v>
      </c>
      <c r="E129" s="21" t="n">
        <f aca="false">SUM(E120:E128)</f>
        <v>27262</v>
      </c>
      <c r="F129" s="21" t="n">
        <f aca="false">SUM(F120:F128)</f>
        <v>4854</v>
      </c>
      <c r="G129" s="21" t="n">
        <f aca="false">SUM(G120:G128)</f>
        <v>163</v>
      </c>
    </row>
    <row r="130" customFormat="false" ht="12.75" hidden="false" customHeight="true" outlineLevel="0" collapsed="false">
      <c r="B130" s="13" t="s">
        <v>121</v>
      </c>
      <c r="C130" s="14" t="s">
        <v>30</v>
      </c>
      <c r="D130" s="15" t="n">
        <v>1124</v>
      </c>
      <c r="E130" s="15" t="n">
        <v>1124</v>
      </c>
      <c r="F130" s="15" t="n">
        <v>0</v>
      </c>
      <c r="G130" s="15" t="n">
        <v>0</v>
      </c>
    </row>
    <row r="131" customFormat="false" ht="12.75" hidden="false" customHeight="false" outlineLevel="0" collapsed="false">
      <c r="B131" s="13"/>
      <c r="C131" s="16" t="s">
        <v>31</v>
      </c>
      <c r="D131" s="17" t="n">
        <v>57</v>
      </c>
      <c r="E131" s="17" t="n">
        <v>38</v>
      </c>
      <c r="F131" s="17" t="n">
        <v>19</v>
      </c>
      <c r="G131" s="17" t="n">
        <v>0</v>
      </c>
    </row>
    <row r="132" customFormat="false" ht="12.75" hidden="false" customHeight="false" outlineLevel="0" collapsed="false">
      <c r="B132" s="13"/>
      <c r="C132" s="16" t="s">
        <v>32</v>
      </c>
      <c r="D132" s="17" t="n">
        <v>5156</v>
      </c>
      <c r="E132" s="17" t="n">
        <v>5098</v>
      </c>
      <c r="F132" s="17" t="n">
        <v>58</v>
      </c>
      <c r="G132" s="17" t="n">
        <v>0</v>
      </c>
    </row>
    <row r="133" customFormat="false" ht="12.75" hidden="false" customHeight="false" outlineLevel="0" collapsed="false">
      <c r="B133" s="13"/>
      <c r="C133" s="16" t="s">
        <v>33</v>
      </c>
      <c r="D133" s="17" t="n">
        <v>246</v>
      </c>
      <c r="E133" s="17" t="n">
        <v>224</v>
      </c>
      <c r="F133" s="17" t="n">
        <v>22</v>
      </c>
      <c r="G133" s="17" t="n">
        <v>0</v>
      </c>
    </row>
    <row r="134" customFormat="false" ht="12.75" hidden="false" customHeight="false" outlineLevel="0" collapsed="false">
      <c r="B134" s="13"/>
      <c r="C134" s="16" t="s">
        <v>34</v>
      </c>
      <c r="D134" s="17" t="n">
        <v>14</v>
      </c>
      <c r="E134" s="17" t="n">
        <v>0</v>
      </c>
      <c r="F134" s="17" t="n">
        <v>14</v>
      </c>
      <c r="G134" s="17" t="n">
        <v>0</v>
      </c>
    </row>
    <row r="135" customFormat="false" ht="12.75" hidden="false" customHeight="false" outlineLevel="0" collapsed="false">
      <c r="B135" s="13"/>
      <c r="C135" s="18" t="s">
        <v>35</v>
      </c>
      <c r="D135" s="19" t="n">
        <v>145</v>
      </c>
      <c r="E135" s="19" t="n">
        <v>145</v>
      </c>
      <c r="F135" s="19" t="n">
        <v>0</v>
      </c>
      <c r="G135" s="19" t="n">
        <v>0</v>
      </c>
    </row>
    <row r="136" customFormat="false" ht="13.5" hidden="false" customHeight="false" outlineLevel="0" collapsed="false">
      <c r="B136" s="20" t="s">
        <v>122</v>
      </c>
      <c r="C136" s="20"/>
      <c r="D136" s="21" t="n">
        <f aca="false">SUM(D130:D135)</f>
        <v>6742</v>
      </c>
      <c r="E136" s="21" t="n">
        <f aca="false">SUM(E130:E135)</f>
        <v>6629</v>
      </c>
      <c r="F136" s="21" t="n">
        <f aca="false">SUM(F130:F135)</f>
        <v>113</v>
      </c>
      <c r="G136" s="21" t="n">
        <f aca="false">SUM(G130:G135)</f>
        <v>0</v>
      </c>
    </row>
    <row r="137" customFormat="false" ht="12.75" hidden="false" customHeight="true" outlineLevel="0" collapsed="false">
      <c r="B137" s="13" t="s">
        <v>123</v>
      </c>
      <c r="C137" s="14" t="s">
        <v>30</v>
      </c>
      <c r="D137" s="15" t="n">
        <v>6285</v>
      </c>
      <c r="E137" s="15" t="n">
        <v>6284</v>
      </c>
      <c r="F137" s="15" t="n">
        <v>0</v>
      </c>
      <c r="G137" s="15" t="n">
        <v>1</v>
      </c>
    </row>
    <row r="138" customFormat="false" ht="12.75" hidden="false" customHeight="false" outlineLevel="0" collapsed="false">
      <c r="B138" s="13"/>
      <c r="C138" s="16" t="s">
        <v>31</v>
      </c>
      <c r="D138" s="17" t="n">
        <v>2341</v>
      </c>
      <c r="E138" s="17" t="n">
        <v>2341</v>
      </c>
      <c r="F138" s="17" t="n">
        <v>0</v>
      </c>
      <c r="G138" s="17" t="n">
        <v>0</v>
      </c>
    </row>
    <row r="139" customFormat="false" ht="12.75" hidden="false" customHeight="false" outlineLevel="0" collapsed="false">
      <c r="B139" s="13"/>
      <c r="C139" s="16" t="s">
        <v>32</v>
      </c>
      <c r="D139" s="17" t="n">
        <v>2238</v>
      </c>
      <c r="E139" s="17" t="n">
        <v>2214</v>
      </c>
      <c r="F139" s="17" t="n">
        <v>17</v>
      </c>
      <c r="G139" s="17" t="n">
        <v>7</v>
      </c>
    </row>
    <row r="140" customFormat="false" ht="12.75" hidden="false" customHeight="false" outlineLevel="0" collapsed="false">
      <c r="B140" s="13"/>
      <c r="C140" s="16" t="s">
        <v>33</v>
      </c>
      <c r="D140" s="17" t="n">
        <v>877</v>
      </c>
      <c r="E140" s="17" t="n">
        <v>818</v>
      </c>
      <c r="F140" s="17" t="n">
        <v>59</v>
      </c>
      <c r="G140" s="17" t="n">
        <v>0</v>
      </c>
    </row>
    <row r="141" customFormat="false" ht="12.75" hidden="false" customHeight="false" outlineLevel="0" collapsed="false">
      <c r="B141" s="13"/>
      <c r="C141" s="18" t="s">
        <v>34</v>
      </c>
      <c r="D141" s="19" t="n">
        <v>3400</v>
      </c>
      <c r="E141" s="19" t="n">
        <v>3334</v>
      </c>
      <c r="F141" s="19" t="n">
        <v>48</v>
      </c>
      <c r="G141" s="19" t="n">
        <v>18</v>
      </c>
    </row>
    <row r="142" customFormat="false" ht="26.25" hidden="false" customHeight="false" outlineLevel="0" collapsed="false">
      <c r="B142" s="20" t="s">
        <v>124</v>
      </c>
      <c r="C142" s="20"/>
      <c r="D142" s="21" t="n">
        <f aca="false">SUM(D137:D141)</f>
        <v>15141</v>
      </c>
      <c r="E142" s="21" t="n">
        <f aca="false">SUM(E137:E141)</f>
        <v>14991</v>
      </c>
      <c r="F142" s="21" t="n">
        <f aca="false">SUM(F137:F141)</f>
        <v>124</v>
      </c>
      <c r="G142" s="21" t="n">
        <f aca="false">SUM(G137:G141)</f>
        <v>26</v>
      </c>
    </row>
    <row r="143" customFormat="false" ht="12.75" hidden="false" customHeight="true" outlineLevel="0" collapsed="false">
      <c r="B143" s="13" t="s">
        <v>125</v>
      </c>
      <c r="C143" s="14" t="s">
        <v>30</v>
      </c>
      <c r="D143" s="15" t="n">
        <v>415</v>
      </c>
      <c r="E143" s="15" t="n">
        <v>415</v>
      </c>
      <c r="F143" s="15" t="n">
        <v>0</v>
      </c>
      <c r="G143" s="15" t="n">
        <v>0</v>
      </c>
    </row>
    <row r="144" customFormat="false" ht="12.75" hidden="false" customHeight="false" outlineLevel="0" collapsed="false">
      <c r="B144" s="13"/>
      <c r="C144" s="16" t="s">
        <v>31</v>
      </c>
      <c r="D144" s="17" t="n">
        <v>3177</v>
      </c>
      <c r="E144" s="17" t="n">
        <v>3177</v>
      </c>
      <c r="F144" s="17" t="n">
        <v>0</v>
      </c>
      <c r="G144" s="17" t="n">
        <v>0</v>
      </c>
    </row>
    <row r="145" customFormat="false" ht="12.75" hidden="false" customHeight="false" outlineLevel="0" collapsed="false">
      <c r="B145" s="13"/>
      <c r="C145" s="16" t="s">
        <v>32</v>
      </c>
      <c r="D145" s="17" t="n">
        <v>3595</v>
      </c>
      <c r="E145" s="17" t="n">
        <v>3595</v>
      </c>
      <c r="F145" s="17" t="n">
        <v>0</v>
      </c>
      <c r="G145" s="17" t="n">
        <v>0</v>
      </c>
    </row>
    <row r="146" customFormat="false" ht="12.75" hidden="false" customHeight="false" outlineLevel="0" collapsed="false">
      <c r="B146" s="13"/>
      <c r="C146" s="16" t="s">
        <v>33</v>
      </c>
      <c r="D146" s="17" t="n">
        <v>3763</v>
      </c>
      <c r="E146" s="17" t="n">
        <v>3763</v>
      </c>
      <c r="F146" s="17" t="n">
        <v>0</v>
      </c>
      <c r="G146" s="17" t="n">
        <v>0</v>
      </c>
    </row>
    <row r="147" customFormat="false" ht="12.75" hidden="false" customHeight="false" outlineLevel="0" collapsed="false">
      <c r="B147" s="13"/>
      <c r="C147" s="16" t="s">
        <v>34</v>
      </c>
      <c r="D147" s="17" t="n">
        <v>847</v>
      </c>
      <c r="E147" s="17" t="n">
        <v>836</v>
      </c>
      <c r="F147" s="17" t="n">
        <v>11</v>
      </c>
      <c r="G147" s="17" t="n">
        <v>0</v>
      </c>
    </row>
    <row r="148" customFormat="false" ht="12.75" hidden="false" customHeight="false" outlineLevel="0" collapsed="false">
      <c r="B148" s="13"/>
      <c r="C148" s="16" t="s">
        <v>35</v>
      </c>
      <c r="D148" s="17" t="n">
        <v>3137</v>
      </c>
      <c r="E148" s="17" t="n">
        <v>3137</v>
      </c>
      <c r="F148" s="17" t="n">
        <v>0</v>
      </c>
      <c r="G148" s="17" t="n">
        <v>0</v>
      </c>
    </row>
    <row r="149" customFormat="false" ht="12.75" hidden="false" customHeight="false" outlineLevel="0" collapsed="false">
      <c r="B149" s="13"/>
      <c r="C149" s="16" t="s">
        <v>36</v>
      </c>
      <c r="D149" s="17" t="n">
        <v>3703</v>
      </c>
      <c r="E149" s="17" t="n">
        <v>3703</v>
      </c>
      <c r="F149" s="17" t="n">
        <v>0</v>
      </c>
      <c r="G149" s="17" t="n">
        <v>0</v>
      </c>
    </row>
    <row r="150" customFormat="false" ht="12.75" hidden="false" customHeight="false" outlineLevel="0" collapsed="false">
      <c r="B150" s="13"/>
      <c r="C150" s="16" t="s">
        <v>39</v>
      </c>
      <c r="D150" s="17" t="n">
        <v>1911</v>
      </c>
      <c r="E150" s="17" t="n">
        <v>1612</v>
      </c>
      <c r="F150" s="17" t="n">
        <v>299</v>
      </c>
      <c r="G150" s="17" t="n">
        <v>0</v>
      </c>
    </row>
    <row r="151" customFormat="false" ht="12.75" hidden="false" customHeight="false" outlineLevel="0" collapsed="false">
      <c r="B151" s="13"/>
      <c r="C151" s="16" t="s">
        <v>40</v>
      </c>
      <c r="D151" s="17" t="n">
        <v>3158</v>
      </c>
      <c r="E151" s="17" t="n">
        <v>1607</v>
      </c>
      <c r="F151" s="17" t="n">
        <v>1551</v>
      </c>
      <c r="G151" s="17" t="n">
        <v>0</v>
      </c>
    </row>
    <row r="152" customFormat="false" ht="12.75" hidden="false" customHeight="false" outlineLevel="0" collapsed="false">
      <c r="B152" s="13"/>
      <c r="C152" s="16" t="s">
        <v>41</v>
      </c>
      <c r="D152" s="17" t="n">
        <v>2600</v>
      </c>
      <c r="E152" s="17" t="n">
        <v>1687</v>
      </c>
      <c r="F152" s="17" t="n">
        <v>913</v>
      </c>
      <c r="G152" s="17" t="n">
        <v>0</v>
      </c>
    </row>
    <row r="153" customFormat="false" ht="12.75" hidden="false" customHeight="false" outlineLevel="0" collapsed="false">
      <c r="B153" s="13"/>
      <c r="C153" s="18" t="s">
        <v>42</v>
      </c>
      <c r="D153" s="19" t="n">
        <v>3171</v>
      </c>
      <c r="E153" s="19" t="n">
        <v>245</v>
      </c>
      <c r="F153" s="19" t="n">
        <v>2926</v>
      </c>
      <c r="G153" s="19" t="n">
        <v>0</v>
      </c>
    </row>
    <row r="154" customFormat="false" ht="26.25" hidden="false" customHeight="false" outlineLevel="0" collapsed="false">
      <c r="B154" s="20" t="s">
        <v>126</v>
      </c>
      <c r="C154" s="20"/>
      <c r="D154" s="21" t="n">
        <f aca="false">SUM(D143:D153)</f>
        <v>29477</v>
      </c>
      <c r="E154" s="21" t="n">
        <f aca="false">SUM(E143:E153)</f>
        <v>23777</v>
      </c>
      <c r="F154" s="21" t="n">
        <f aca="false">SUM(F143:F153)</f>
        <v>5700</v>
      </c>
      <c r="G154" s="21" t="n">
        <f aca="false">SUM(G143:G153)</f>
        <v>0</v>
      </c>
    </row>
    <row r="155" customFormat="false" ht="12.75" hidden="false" customHeight="true" outlineLevel="0" collapsed="false">
      <c r="B155" s="13" t="s">
        <v>127</v>
      </c>
      <c r="C155" s="14" t="s">
        <v>30</v>
      </c>
      <c r="D155" s="15" t="n">
        <v>33</v>
      </c>
      <c r="E155" s="15" t="n">
        <v>0</v>
      </c>
      <c r="F155" s="15" t="n">
        <v>33</v>
      </c>
      <c r="G155" s="15" t="n">
        <v>0</v>
      </c>
    </row>
    <row r="156" customFormat="false" ht="12.75" hidden="false" customHeight="false" outlineLevel="0" collapsed="false">
      <c r="B156" s="13"/>
      <c r="C156" s="16" t="s">
        <v>32</v>
      </c>
      <c r="D156" s="17" t="n">
        <v>106</v>
      </c>
      <c r="E156" s="17" t="n">
        <v>106</v>
      </c>
      <c r="F156" s="17" t="n">
        <v>0</v>
      </c>
      <c r="G156" s="17" t="n">
        <v>0</v>
      </c>
    </row>
    <row r="157" customFormat="false" ht="12.75" hidden="false" customHeight="false" outlineLevel="0" collapsed="false">
      <c r="B157" s="13"/>
      <c r="C157" s="16" t="s">
        <v>33</v>
      </c>
      <c r="D157" s="17" t="n">
        <v>410</v>
      </c>
      <c r="E157" s="17" t="n">
        <v>410</v>
      </c>
      <c r="F157" s="17" t="n">
        <v>0</v>
      </c>
      <c r="G157" s="17" t="n">
        <v>0</v>
      </c>
    </row>
    <row r="158" customFormat="false" ht="12.75" hidden="false" customHeight="false" outlineLevel="0" collapsed="false">
      <c r="B158" s="13"/>
      <c r="C158" s="18" t="s">
        <v>34</v>
      </c>
      <c r="D158" s="19" t="n">
        <v>100</v>
      </c>
      <c r="E158" s="19" t="n">
        <v>51</v>
      </c>
      <c r="F158" s="19" t="n">
        <v>49</v>
      </c>
      <c r="G158" s="19" t="n">
        <v>0</v>
      </c>
    </row>
    <row r="159" customFormat="false" ht="13.5" hidden="false" customHeight="false" outlineLevel="0" collapsed="false">
      <c r="B159" s="20" t="s">
        <v>128</v>
      </c>
      <c r="C159" s="20"/>
      <c r="D159" s="21" t="n">
        <f aca="false">SUM(D155:D158)</f>
        <v>649</v>
      </c>
      <c r="E159" s="21" t="n">
        <f aca="false">SUM(E155:E158)</f>
        <v>567</v>
      </c>
      <c r="F159" s="21" t="n">
        <f aca="false">SUM(F155:F158)</f>
        <v>82</v>
      </c>
      <c r="G159" s="21" t="n">
        <f aca="false">SUM(G155:G158)</f>
        <v>0</v>
      </c>
    </row>
    <row r="160" customFormat="false" ht="12.75" hidden="false" customHeight="true" outlineLevel="0" collapsed="false">
      <c r="B160" s="13" t="s">
        <v>129</v>
      </c>
      <c r="C160" s="14" t="s">
        <v>30</v>
      </c>
      <c r="D160" s="15" t="n">
        <v>35</v>
      </c>
      <c r="E160" s="15" t="n">
        <v>35</v>
      </c>
      <c r="F160" s="15" t="n">
        <v>0</v>
      </c>
      <c r="G160" s="15" t="n">
        <v>0</v>
      </c>
    </row>
    <row r="161" customFormat="false" ht="12.75" hidden="false" customHeight="false" outlineLevel="0" collapsed="false">
      <c r="B161" s="13"/>
      <c r="C161" s="16" t="s">
        <v>31</v>
      </c>
      <c r="D161" s="17" t="n">
        <v>77</v>
      </c>
      <c r="E161" s="17" t="n">
        <v>55</v>
      </c>
      <c r="F161" s="17" t="n">
        <v>22</v>
      </c>
      <c r="G161" s="17" t="n">
        <v>0</v>
      </c>
    </row>
    <row r="162" customFormat="false" ht="12.75" hidden="false" customHeight="false" outlineLevel="0" collapsed="false">
      <c r="B162" s="13"/>
      <c r="C162" s="18" t="s">
        <v>32</v>
      </c>
      <c r="D162" s="19" t="n">
        <v>471</v>
      </c>
      <c r="E162" s="19" t="n">
        <v>386</v>
      </c>
      <c r="F162" s="19" t="n">
        <v>85</v>
      </c>
      <c r="G162" s="19" t="n">
        <v>0</v>
      </c>
    </row>
    <row r="163" customFormat="false" ht="13.5" hidden="false" customHeight="false" outlineLevel="0" collapsed="false">
      <c r="B163" s="20" t="s">
        <v>130</v>
      </c>
      <c r="C163" s="20"/>
      <c r="D163" s="21" t="n">
        <f aca="false">SUM(D160:D162)</f>
        <v>583</v>
      </c>
      <c r="E163" s="21" t="n">
        <f aca="false">SUM(E160:E162)</f>
        <v>476</v>
      </c>
      <c r="F163" s="21" t="n">
        <f aca="false">SUM(F160:F162)</f>
        <v>107</v>
      </c>
      <c r="G163" s="21" t="n">
        <f aca="false">SUM(G160:G162)</f>
        <v>0</v>
      </c>
    </row>
    <row r="164" customFormat="false" ht="12.75" hidden="false" customHeight="true" outlineLevel="0" collapsed="false">
      <c r="B164" s="13" t="s">
        <v>131</v>
      </c>
      <c r="C164" s="14" t="s">
        <v>30</v>
      </c>
      <c r="D164" s="15" t="n">
        <v>2871</v>
      </c>
      <c r="E164" s="15" t="n">
        <v>2086</v>
      </c>
      <c r="F164" s="15" t="n">
        <v>785</v>
      </c>
      <c r="G164" s="15" t="n">
        <v>0</v>
      </c>
    </row>
    <row r="165" customFormat="false" ht="12.75" hidden="false" customHeight="false" outlineLevel="0" collapsed="false">
      <c r="B165" s="13"/>
      <c r="C165" s="16" t="s">
        <v>31</v>
      </c>
      <c r="D165" s="17" t="n">
        <v>670</v>
      </c>
      <c r="E165" s="17" t="n">
        <v>146</v>
      </c>
      <c r="F165" s="17" t="n">
        <v>524</v>
      </c>
      <c r="G165" s="17" t="n">
        <v>0</v>
      </c>
    </row>
    <row r="166" customFormat="false" ht="12.75" hidden="false" customHeight="false" outlineLevel="0" collapsed="false">
      <c r="B166" s="13"/>
      <c r="C166" s="16" t="s">
        <v>33</v>
      </c>
      <c r="D166" s="17" t="n">
        <v>45</v>
      </c>
      <c r="E166" s="17" t="n">
        <v>0</v>
      </c>
      <c r="F166" s="17" t="n">
        <v>45</v>
      </c>
      <c r="G166" s="17" t="n">
        <v>0</v>
      </c>
    </row>
    <row r="167" customFormat="false" ht="12.75" hidden="false" customHeight="false" outlineLevel="0" collapsed="false">
      <c r="B167" s="13"/>
      <c r="C167" s="18" t="s">
        <v>34</v>
      </c>
      <c r="D167" s="19" t="n">
        <v>6173</v>
      </c>
      <c r="E167" s="19" t="n">
        <v>287</v>
      </c>
      <c r="F167" s="19" t="n">
        <v>5886</v>
      </c>
      <c r="G167" s="19" t="n">
        <v>0</v>
      </c>
    </row>
    <row r="168" customFormat="false" ht="39" hidden="false" customHeight="false" outlineLevel="0" collapsed="false">
      <c r="B168" s="20" t="s">
        <v>132</v>
      </c>
      <c r="C168" s="20"/>
      <c r="D168" s="21" t="n">
        <f aca="false">SUM(D164:D167)</f>
        <v>9759</v>
      </c>
      <c r="E168" s="21" t="n">
        <f aca="false">SUM(E164:E167)</f>
        <v>2519</v>
      </c>
      <c r="F168" s="21" t="n">
        <f aca="false">SUM(F164:F167)</f>
        <v>7240</v>
      </c>
      <c r="G168" s="21" t="n">
        <f aca="false">SUM(G164:G167)</f>
        <v>0</v>
      </c>
    </row>
    <row r="169" customFormat="false" ht="12.75" hidden="false" customHeight="true" outlineLevel="0" collapsed="false">
      <c r="B169" s="13" t="s">
        <v>133</v>
      </c>
      <c r="C169" s="14" t="s">
        <v>30</v>
      </c>
      <c r="D169" s="15" t="n">
        <v>2734</v>
      </c>
      <c r="E169" s="15" t="n">
        <v>2713</v>
      </c>
      <c r="F169" s="15" t="n">
        <v>13</v>
      </c>
      <c r="G169" s="15" t="n">
        <v>8</v>
      </c>
    </row>
    <row r="170" customFormat="false" ht="12.75" hidden="false" customHeight="false" outlineLevel="0" collapsed="false">
      <c r="B170" s="13"/>
      <c r="C170" s="16" t="s">
        <v>31</v>
      </c>
      <c r="D170" s="17" t="n">
        <v>2554</v>
      </c>
      <c r="E170" s="17" t="n">
        <v>2516</v>
      </c>
      <c r="F170" s="17" t="n">
        <v>37</v>
      </c>
      <c r="G170" s="17" t="n">
        <v>1</v>
      </c>
    </row>
    <row r="171" customFormat="false" ht="12.75" hidden="false" customHeight="false" outlineLevel="0" collapsed="false">
      <c r="B171" s="13"/>
      <c r="C171" s="16" t="s">
        <v>32</v>
      </c>
      <c r="D171" s="17" t="n">
        <v>2638</v>
      </c>
      <c r="E171" s="17" t="n">
        <v>2581</v>
      </c>
      <c r="F171" s="17" t="n">
        <v>40</v>
      </c>
      <c r="G171" s="17" t="n">
        <v>17</v>
      </c>
    </row>
    <row r="172" customFormat="false" ht="12.75" hidden="false" customHeight="false" outlineLevel="0" collapsed="false">
      <c r="B172" s="13"/>
      <c r="C172" s="16" t="s">
        <v>33</v>
      </c>
      <c r="D172" s="17" t="n">
        <v>4275</v>
      </c>
      <c r="E172" s="17" t="n">
        <v>4019</v>
      </c>
      <c r="F172" s="17" t="n">
        <v>236</v>
      </c>
      <c r="G172" s="17" t="n">
        <v>20</v>
      </c>
    </row>
    <row r="173" customFormat="false" ht="12.75" hidden="false" customHeight="false" outlineLevel="0" collapsed="false">
      <c r="B173" s="13"/>
      <c r="C173" s="16" t="s">
        <v>34</v>
      </c>
      <c r="D173" s="17" t="n">
        <v>1644</v>
      </c>
      <c r="E173" s="17" t="n">
        <v>1588</v>
      </c>
      <c r="F173" s="17" t="n">
        <v>56</v>
      </c>
      <c r="G173" s="17" t="n">
        <v>0</v>
      </c>
    </row>
    <row r="174" customFormat="false" ht="12.75" hidden="false" customHeight="false" outlineLevel="0" collapsed="false">
      <c r="B174" s="13"/>
      <c r="C174" s="16" t="s">
        <v>35</v>
      </c>
      <c r="D174" s="17" t="n">
        <v>3442</v>
      </c>
      <c r="E174" s="17" t="n">
        <v>3401</v>
      </c>
      <c r="F174" s="17" t="n">
        <v>39</v>
      </c>
      <c r="G174" s="17" t="n">
        <v>2</v>
      </c>
    </row>
    <row r="175" customFormat="false" ht="12.75" hidden="false" customHeight="false" outlineLevel="0" collapsed="false">
      <c r="B175" s="13"/>
      <c r="C175" s="16" t="s">
        <v>36</v>
      </c>
      <c r="D175" s="17" t="n">
        <v>5265</v>
      </c>
      <c r="E175" s="17" t="n">
        <v>5108</v>
      </c>
      <c r="F175" s="17" t="n">
        <v>147</v>
      </c>
      <c r="G175" s="17" t="n">
        <v>10</v>
      </c>
    </row>
    <row r="176" customFormat="false" ht="12.75" hidden="false" customHeight="false" outlineLevel="0" collapsed="false">
      <c r="B176" s="13"/>
      <c r="C176" s="16" t="s">
        <v>39</v>
      </c>
      <c r="D176" s="17" t="n">
        <v>3240</v>
      </c>
      <c r="E176" s="17" t="n">
        <v>3102</v>
      </c>
      <c r="F176" s="17" t="n">
        <v>132</v>
      </c>
      <c r="G176" s="17" t="n">
        <v>6</v>
      </c>
    </row>
    <row r="177" customFormat="false" ht="12.75" hidden="false" customHeight="false" outlineLevel="0" collapsed="false">
      <c r="B177" s="13"/>
      <c r="C177" s="16" t="s">
        <v>40</v>
      </c>
      <c r="D177" s="17" t="n">
        <v>3483</v>
      </c>
      <c r="E177" s="17" t="n">
        <v>3450</v>
      </c>
      <c r="F177" s="17" t="n">
        <v>17</v>
      </c>
      <c r="G177" s="17" t="n">
        <v>16</v>
      </c>
    </row>
    <row r="178" customFormat="false" ht="12.75" hidden="false" customHeight="false" outlineLevel="0" collapsed="false">
      <c r="B178" s="13"/>
      <c r="C178" s="16" t="s">
        <v>41</v>
      </c>
      <c r="D178" s="17" t="n">
        <v>3842</v>
      </c>
      <c r="E178" s="17" t="n">
        <v>3832</v>
      </c>
      <c r="F178" s="17" t="n">
        <v>0</v>
      </c>
      <c r="G178" s="17" t="n">
        <v>10</v>
      </c>
    </row>
    <row r="179" customFormat="false" ht="12.75" hidden="false" customHeight="false" outlineLevel="0" collapsed="false">
      <c r="B179" s="13"/>
      <c r="C179" s="16" t="s">
        <v>42</v>
      </c>
      <c r="D179" s="17" t="n">
        <v>3059</v>
      </c>
      <c r="E179" s="17" t="n">
        <v>3038</v>
      </c>
      <c r="F179" s="17" t="n">
        <v>0</v>
      </c>
      <c r="G179" s="17" t="n">
        <v>21</v>
      </c>
    </row>
    <row r="180" customFormat="false" ht="12.75" hidden="false" customHeight="false" outlineLevel="0" collapsed="false">
      <c r="B180" s="13"/>
      <c r="C180" s="16" t="s">
        <v>43</v>
      </c>
      <c r="D180" s="17" t="n">
        <v>4114</v>
      </c>
      <c r="E180" s="17" t="n">
        <v>4097</v>
      </c>
      <c r="F180" s="17" t="n">
        <v>0</v>
      </c>
      <c r="G180" s="17" t="n">
        <v>17</v>
      </c>
    </row>
    <row r="181" customFormat="false" ht="12.75" hidden="false" customHeight="false" outlineLevel="0" collapsed="false">
      <c r="B181" s="13"/>
      <c r="C181" s="18" t="s">
        <v>44</v>
      </c>
      <c r="D181" s="19" t="n">
        <v>863</v>
      </c>
      <c r="E181" s="19" t="n">
        <v>827</v>
      </c>
      <c r="F181" s="19" t="n">
        <v>35</v>
      </c>
      <c r="G181" s="19" t="n">
        <v>1</v>
      </c>
    </row>
    <row r="182" customFormat="false" ht="13.5" hidden="false" customHeight="false" outlineLevel="0" collapsed="false">
      <c r="B182" s="20" t="s">
        <v>134</v>
      </c>
      <c r="C182" s="20"/>
      <c r="D182" s="21" t="n">
        <f aca="false">SUM(D169:D181)</f>
        <v>41153</v>
      </c>
      <c r="E182" s="21" t="n">
        <f aca="false">SUM(E169:E181)</f>
        <v>40272</v>
      </c>
      <c r="F182" s="21" t="n">
        <f aca="false">SUM(F169:F181)</f>
        <v>752</v>
      </c>
      <c r="G182" s="21" t="n">
        <f aca="false">SUM(G169:G181)</f>
        <v>129</v>
      </c>
    </row>
    <row r="183" customFormat="false" ht="12.75" hidden="false" customHeight="true" outlineLevel="0" collapsed="false">
      <c r="B183" s="13" t="s">
        <v>135</v>
      </c>
      <c r="C183" s="14" t="s">
        <v>30</v>
      </c>
      <c r="D183" s="15" t="n">
        <v>2928</v>
      </c>
      <c r="E183" s="15" t="n">
        <v>2928</v>
      </c>
      <c r="F183" s="15" t="n">
        <v>0</v>
      </c>
      <c r="G183" s="15" t="n">
        <v>0</v>
      </c>
    </row>
    <row r="184" customFormat="false" ht="12.75" hidden="false" customHeight="false" outlineLevel="0" collapsed="false">
      <c r="B184" s="13"/>
      <c r="C184" s="16" t="s">
        <v>31</v>
      </c>
      <c r="D184" s="17" t="n">
        <v>360</v>
      </c>
      <c r="E184" s="17" t="n">
        <v>327</v>
      </c>
      <c r="F184" s="17" t="n">
        <v>33</v>
      </c>
      <c r="G184" s="17" t="n">
        <v>0</v>
      </c>
    </row>
    <row r="185" customFormat="false" ht="12.75" hidden="false" customHeight="false" outlineLevel="0" collapsed="false">
      <c r="B185" s="13"/>
      <c r="C185" s="16" t="s">
        <v>32</v>
      </c>
      <c r="D185" s="17" t="n">
        <v>2248</v>
      </c>
      <c r="E185" s="17" t="n">
        <v>2247</v>
      </c>
      <c r="F185" s="17" t="n">
        <v>0</v>
      </c>
      <c r="G185" s="17" t="n">
        <v>1</v>
      </c>
    </row>
    <row r="186" customFormat="false" ht="12.75" hidden="false" customHeight="false" outlineLevel="0" collapsed="false">
      <c r="B186" s="13"/>
      <c r="C186" s="16" t="s">
        <v>33</v>
      </c>
      <c r="D186" s="17" t="n">
        <v>3938</v>
      </c>
      <c r="E186" s="17" t="n">
        <v>3836</v>
      </c>
      <c r="F186" s="17" t="n">
        <v>96</v>
      </c>
      <c r="G186" s="17" t="n">
        <v>6</v>
      </c>
    </row>
    <row r="187" customFormat="false" ht="12.75" hidden="false" customHeight="false" outlineLevel="0" collapsed="false">
      <c r="B187" s="13"/>
      <c r="C187" s="16" t="s">
        <v>34</v>
      </c>
      <c r="D187" s="17" t="n">
        <v>6506</v>
      </c>
      <c r="E187" s="17" t="n">
        <v>6411</v>
      </c>
      <c r="F187" s="17" t="n">
        <v>71</v>
      </c>
      <c r="G187" s="17" t="n">
        <v>24</v>
      </c>
    </row>
    <row r="188" customFormat="false" ht="12.75" hidden="false" customHeight="false" outlineLevel="0" collapsed="false">
      <c r="B188" s="13"/>
      <c r="C188" s="16" t="s">
        <v>35</v>
      </c>
      <c r="D188" s="17" t="n">
        <v>6648</v>
      </c>
      <c r="E188" s="17" t="n">
        <v>6621</v>
      </c>
      <c r="F188" s="17" t="n">
        <v>20</v>
      </c>
      <c r="G188" s="17" t="n">
        <v>7</v>
      </c>
    </row>
    <row r="189" customFormat="false" ht="12.75" hidden="false" customHeight="false" outlineLevel="0" collapsed="false">
      <c r="B189" s="13"/>
      <c r="C189" s="16" t="s">
        <v>36</v>
      </c>
      <c r="D189" s="17" t="n">
        <v>4617</v>
      </c>
      <c r="E189" s="17" t="n">
        <v>4605</v>
      </c>
      <c r="F189" s="17" t="n">
        <v>0</v>
      </c>
      <c r="G189" s="17" t="n">
        <v>12</v>
      </c>
    </row>
    <row r="190" customFormat="false" ht="12.75" hidden="false" customHeight="false" outlineLevel="0" collapsed="false">
      <c r="B190" s="13"/>
      <c r="C190" s="16" t="s">
        <v>39</v>
      </c>
      <c r="D190" s="17" t="n">
        <v>6190</v>
      </c>
      <c r="E190" s="17" t="n">
        <v>6179</v>
      </c>
      <c r="F190" s="17" t="n">
        <v>0</v>
      </c>
      <c r="G190" s="17" t="n">
        <v>11</v>
      </c>
    </row>
    <row r="191" customFormat="false" ht="12.75" hidden="false" customHeight="false" outlineLevel="0" collapsed="false">
      <c r="B191" s="13"/>
      <c r="C191" s="16" t="s">
        <v>40</v>
      </c>
      <c r="D191" s="17" t="n">
        <v>4940</v>
      </c>
      <c r="E191" s="17" t="n">
        <v>4919</v>
      </c>
      <c r="F191" s="17" t="n">
        <v>0</v>
      </c>
      <c r="G191" s="17" t="n">
        <v>21</v>
      </c>
    </row>
    <row r="192" customFormat="false" ht="12.75" hidden="false" customHeight="false" outlineLevel="0" collapsed="false">
      <c r="B192" s="13"/>
      <c r="C192" s="16" t="s">
        <v>41</v>
      </c>
      <c r="D192" s="17" t="n">
        <v>6164</v>
      </c>
      <c r="E192" s="17" t="n">
        <v>6093</v>
      </c>
      <c r="F192" s="17" t="n">
        <v>62</v>
      </c>
      <c r="G192" s="17" t="n">
        <v>9</v>
      </c>
    </row>
    <row r="193" customFormat="false" ht="12.75" hidden="false" customHeight="false" outlineLevel="0" collapsed="false">
      <c r="B193" s="13"/>
      <c r="C193" s="16" t="s">
        <v>42</v>
      </c>
      <c r="D193" s="17" t="n">
        <v>6583</v>
      </c>
      <c r="E193" s="17" t="n">
        <v>6532</v>
      </c>
      <c r="F193" s="17" t="n">
        <v>30</v>
      </c>
      <c r="G193" s="17" t="n">
        <v>21</v>
      </c>
    </row>
    <row r="194" customFormat="false" ht="12.75" hidden="false" customHeight="false" outlineLevel="0" collapsed="false">
      <c r="B194" s="13"/>
      <c r="C194" s="16" t="s">
        <v>43</v>
      </c>
      <c r="D194" s="17" t="n">
        <v>3222</v>
      </c>
      <c r="E194" s="17" t="n">
        <v>3222</v>
      </c>
      <c r="F194" s="17" t="n">
        <v>0</v>
      </c>
      <c r="G194" s="17" t="n">
        <v>0</v>
      </c>
    </row>
    <row r="195" customFormat="false" ht="12.75" hidden="false" customHeight="false" outlineLevel="0" collapsed="false">
      <c r="B195" s="13"/>
      <c r="C195" s="16" t="s">
        <v>44</v>
      </c>
      <c r="D195" s="17" t="n">
        <v>3097</v>
      </c>
      <c r="E195" s="17" t="n">
        <v>2959</v>
      </c>
      <c r="F195" s="17" t="n">
        <v>138</v>
      </c>
      <c r="G195" s="17" t="n">
        <v>0</v>
      </c>
    </row>
    <row r="196" customFormat="false" ht="12.75" hidden="false" customHeight="false" outlineLevel="0" collapsed="false">
      <c r="B196" s="13"/>
      <c r="C196" s="18" t="s">
        <v>45</v>
      </c>
      <c r="D196" s="19" t="n">
        <v>5899</v>
      </c>
      <c r="E196" s="19" t="n">
        <v>5417</v>
      </c>
      <c r="F196" s="19" t="n">
        <v>482</v>
      </c>
      <c r="G196" s="19" t="n">
        <v>0</v>
      </c>
    </row>
    <row r="197" customFormat="false" ht="26.25" hidden="false" customHeight="false" outlineLevel="0" collapsed="false">
      <c r="B197" s="20" t="s">
        <v>136</v>
      </c>
      <c r="C197" s="20"/>
      <c r="D197" s="21" t="n">
        <f aca="false">SUM(D183:D196)</f>
        <v>63340</v>
      </c>
      <c r="E197" s="21" t="n">
        <f aca="false">SUM(E183:E196)</f>
        <v>62296</v>
      </c>
      <c r="F197" s="21" t="n">
        <f aca="false">SUM(F183:F196)</f>
        <v>932</v>
      </c>
      <c r="G197" s="21" t="n">
        <f aca="false">SUM(G183:G196)</f>
        <v>112</v>
      </c>
    </row>
    <row r="198" customFormat="false" ht="12.75" hidden="false" customHeight="true" outlineLevel="0" collapsed="false">
      <c r="B198" s="13" t="s">
        <v>137</v>
      </c>
      <c r="C198" s="14" t="s">
        <v>30</v>
      </c>
      <c r="D198" s="15" t="n">
        <v>533</v>
      </c>
      <c r="E198" s="15" t="n">
        <v>533</v>
      </c>
      <c r="F198" s="15" t="n">
        <v>0</v>
      </c>
      <c r="G198" s="15" t="n">
        <v>0</v>
      </c>
    </row>
    <row r="199" customFormat="false" ht="12.75" hidden="false" customHeight="false" outlineLevel="0" collapsed="false">
      <c r="B199" s="13"/>
      <c r="C199" s="16" t="s">
        <v>31</v>
      </c>
      <c r="D199" s="17" t="n">
        <v>177</v>
      </c>
      <c r="E199" s="17" t="n">
        <v>177</v>
      </c>
      <c r="F199" s="17" t="n">
        <v>0</v>
      </c>
      <c r="G199" s="17" t="n">
        <v>0</v>
      </c>
    </row>
    <row r="200" customFormat="false" ht="12.75" hidden="false" customHeight="false" outlineLevel="0" collapsed="false">
      <c r="B200" s="13"/>
      <c r="C200" s="16" t="s">
        <v>32</v>
      </c>
      <c r="D200" s="17" t="n">
        <v>1759</v>
      </c>
      <c r="E200" s="17" t="n">
        <v>1759</v>
      </c>
      <c r="F200" s="17" t="n">
        <v>0</v>
      </c>
      <c r="G200" s="17" t="n">
        <v>0</v>
      </c>
    </row>
    <row r="201" customFormat="false" ht="12.75" hidden="false" customHeight="false" outlineLevel="0" collapsed="false">
      <c r="B201" s="13"/>
      <c r="C201" s="16" t="s">
        <v>33</v>
      </c>
      <c r="D201" s="17" t="n">
        <v>86</v>
      </c>
      <c r="E201" s="17" t="n">
        <v>86</v>
      </c>
      <c r="F201" s="17" t="n">
        <v>0</v>
      </c>
      <c r="G201" s="17" t="n">
        <v>0</v>
      </c>
    </row>
    <row r="202" customFormat="false" ht="12.75" hidden="false" customHeight="false" outlineLevel="0" collapsed="false">
      <c r="B202" s="13"/>
      <c r="C202" s="16" t="s">
        <v>34</v>
      </c>
      <c r="D202" s="17" t="n">
        <v>99</v>
      </c>
      <c r="E202" s="17" t="n">
        <v>99</v>
      </c>
      <c r="F202" s="17" t="n">
        <v>0</v>
      </c>
      <c r="G202" s="17" t="n">
        <v>0</v>
      </c>
    </row>
    <row r="203" customFormat="false" ht="12.75" hidden="false" customHeight="false" outlineLevel="0" collapsed="false">
      <c r="B203" s="13"/>
      <c r="C203" s="16" t="s">
        <v>35</v>
      </c>
      <c r="D203" s="17" t="n">
        <v>1827</v>
      </c>
      <c r="E203" s="17" t="n">
        <v>1827</v>
      </c>
      <c r="F203" s="17" t="n">
        <v>0</v>
      </c>
      <c r="G203" s="17" t="n">
        <v>0</v>
      </c>
    </row>
    <row r="204" customFormat="false" ht="12.75" hidden="false" customHeight="false" outlineLevel="0" collapsed="false">
      <c r="B204" s="13"/>
      <c r="C204" s="16" t="s">
        <v>36</v>
      </c>
      <c r="D204" s="17" t="n">
        <v>36</v>
      </c>
      <c r="E204" s="17" t="n">
        <v>36</v>
      </c>
      <c r="F204" s="17" t="n">
        <v>0</v>
      </c>
      <c r="G204" s="17" t="n">
        <v>0</v>
      </c>
    </row>
    <row r="205" customFormat="false" ht="12.75" hidden="false" customHeight="false" outlineLevel="0" collapsed="false">
      <c r="B205" s="13"/>
      <c r="C205" s="16" t="s">
        <v>39</v>
      </c>
      <c r="D205" s="17" t="n">
        <v>21</v>
      </c>
      <c r="E205" s="17" t="n">
        <v>21</v>
      </c>
      <c r="F205" s="17" t="n">
        <v>0</v>
      </c>
      <c r="G205" s="17" t="n">
        <v>0</v>
      </c>
    </row>
    <row r="206" customFormat="false" ht="12.75" hidden="false" customHeight="false" outlineLevel="0" collapsed="false">
      <c r="B206" s="13"/>
      <c r="C206" s="16" t="s">
        <v>40</v>
      </c>
      <c r="D206" s="17" t="n">
        <v>1994</v>
      </c>
      <c r="E206" s="17" t="n">
        <v>1994</v>
      </c>
      <c r="F206" s="17" t="n">
        <v>0</v>
      </c>
      <c r="G206" s="17" t="n">
        <v>0</v>
      </c>
    </row>
    <row r="207" customFormat="false" ht="12.75" hidden="false" customHeight="false" outlineLevel="0" collapsed="false">
      <c r="B207" s="13"/>
      <c r="C207" s="16" t="s">
        <v>41</v>
      </c>
      <c r="D207" s="17" t="n">
        <v>210</v>
      </c>
      <c r="E207" s="17" t="n">
        <v>194</v>
      </c>
      <c r="F207" s="17" t="n">
        <v>16</v>
      </c>
      <c r="G207" s="17" t="n">
        <v>0</v>
      </c>
    </row>
    <row r="208" customFormat="false" ht="12.75" hidden="false" customHeight="false" outlineLevel="0" collapsed="false">
      <c r="B208" s="13"/>
      <c r="C208" s="18" t="s">
        <v>42</v>
      </c>
      <c r="D208" s="19" t="n">
        <v>1691</v>
      </c>
      <c r="E208" s="19" t="n">
        <v>1691</v>
      </c>
      <c r="F208" s="19" t="n">
        <v>0</v>
      </c>
      <c r="G208" s="19" t="n">
        <v>0</v>
      </c>
    </row>
    <row r="209" customFormat="false" ht="26.25" hidden="false" customHeight="false" outlineLevel="0" collapsed="false">
      <c r="B209" s="20" t="s">
        <v>138</v>
      </c>
      <c r="C209" s="20"/>
      <c r="D209" s="21" t="n">
        <f aca="false">SUM(D198:D208)</f>
        <v>8433</v>
      </c>
      <c r="E209" s="21" t="n">
        <f aca="false">SUM(E198:E208)</f>
        <v>8417</v>
      </c>
      <c r="F209" s="21" t="n">
        <f aca="false">SUM(F198:F208)</f>
        <v>16</v>
      </c>
      <c r="G209" s="21" t="n">
        <f aca="false">SUM(G198:G208)</f>
        <v>0</v>
      </c>
    </row>
    <row r="210" customFormat="false" ht="12.75" hidden="false" customHeight="true" outlineLevel="0" collapsed="false">
      <c r="B210" s="13" t="s">
        <v>139</v>
      </c>
      <c r="C210" s="14" t="s">
        <v>30</v>
      </c>
      <c r="D210" s="15" t="n">
        <v>60</v>
      </c>
      <c r="E210" s="15" t="n">
        <v>60</v>
      </c>
      <c r="F210" s="15" t="n">
        <v>0</v>
      </c>
      <c r="G210" s="15" t="n">
        <v>0</v>
      </c>
    </row>
    <row r="211" customFormat="false" ht="12.75" hidden="false" customHeight="false" outlineLevel="0" collapsed="false">
      <c r="B211" s="13"/>
      <c r="C211" s="16" t="s">
        <v>31</v>
      </c>
      <c r="D211" s="17" t="n">
        <v>1037</v>
      </c>
      <c r="E211" s="17" t="n">
        <v>1037</v>
      </c>
      <c r="F211" s="17" t="n">
        <v>0</v>
      </c>
      <c r="G211" s="17" t="n">
        <v>0</v>
      </c>
    </row>
    <row r="212" customFormat="false" ht="12.75" hidden="false" customHeight="false" outlineLevel="0" collapsed="false">
      <c r="B212" s="13"/>
      <c r="C212" s="16" t="s">
        <v>32</v>
      </c>
      <c r="D212" s="17" t="n">
        <v>703</v>
      </c>
      <c r="E212" s="17" t="n">
        <v>703</v>
      </c>
      <c r="F212" s="17" t="n">
        <v>0</v>
      </c>
      <c r="G212" s="17" t="n">
        <v>0</v>
      </c>
    </row>
    <row r="213" customFormat="false" ht="12.75" hidden="false" customHeight="false" outlineLevel="0" collapsed="false">
      <c r="B213" s="13"/>
      <c r="C213" s="16" t="s">
        <v>33</v>
      </c>
      <c r="D213" s="17" t="n">
        <v>176</v>
      </c>
      <c r="E213" s="17" t="n">
        <v>124</v>
      </c>
      <c r="F213" s="17" t="n">
        <v>52</v>
      </c>
      <c r="G213" s="17" t="n">
        <v>0</v>
      </c>
    </row>
    <row r="214" customFormat="false" ht="12.75" hidden="false" customHeight="false" outlineLevel="0" collapsed="false">
      <c r="B214" s="13"/>
      <c r="C214" s="18" t="s">
        <v>34</v>
      </c>
      <c r="D214" s="19" t="n">
        <v>70</v>
      </c>
      <c r="E214" s="19" t="n">
        <v>45</v>
      </c>
      <c r="F214" s="19" t="n">
        <v>25</v>
      </c>
      <c r="G214" s="19" t="n">
        <v>0</v>
      </c>
    </row>
    <row r="215" customFormat="false" ht="13.5" hidden="false" customHeight="false" outlineLevel="0" collapsed="false">
      <c r="B215" s="20" t="s">
        <v>140</v>
      </c>
      <c r="C215" s="20"/>
      <c r="D215" s="21" t="n">
        <f aca="false">SUM(D210:D214)</f>
        <v>2046</v>
      </c>
      <c r="E215" s="21" t="n">
        <f aca="false">SUM(E210:E214)</f>
        <v>1969</v>
      </c>
      <c r="F215" s="21" t="n">
        <f aca="false">SUM(F210:F214)</f>
        <v>77</v>
      </c>
      <c r="G215" s="21" t="n">
        <f aca="false">SUM(G210:G214)</f>
        <v>0</v>
      </c>
    </row>
    <row r="216" customFormat="false" ht="12.75" hidden="false" customHeight="true" outlineLevel="0" collapsed="false">
      <c r="B216" s="13" t="s">
        <v>141</v>
      </c>
      <c r="C216" s="14" t="s">
        <v>30</v>
      </c>
      <c r="D216" s="15" t="n">
        <v>5937</v>
      </c>
      <c r="E216" s="15" t="n">
        <v>5897</v>
      </c>
      <c r="F216" s="15" t="n">
        <v>39</v>
      </c>
      <c r="G216" s="15" t="n">
        <v>1</v>
      </c>
    </row>
    <row r="217" customFormat="false" ht="12.75" hidden="false" customHeight="false" outlineLevel="0" collapsed="false">
      <c r="B217" s="13"/>
      <c r="C217" s="16" t="s">
        <v>31</v>
      </c>
      <c r="D217" s="17" t="n">
        <v>4520</v>
      </c>
      <c r="E217" s="17" t="n">
        <v>4520</v>
      </c>
      <c r="F217" s="17" t="n">
        <v>0</v>
      </c>
      <c r="G217" s="17" t="n">
        <v>0</v>
      </c>
    </row>
    <row r="218" customFormat="false" ht="12.75" hidden="false" customHeight="false" outlineLevel="0" collapsed="false">
      <c r="B218" s="13"/>
      <c r="C218" s="16" t="s">
        <v>32</v>
      </c>
      <c r="D218" s="17" t="n">
        <v>386</v>
      </c>
      <c r="E218" s="17" t="n">
        <v>384</v>
      </c>
      <c r="F218" s="17" t="n">
        <v>0</v>
      </c>
      <c r="G218" s="17" t="n">
        <v>2</v>
      </c>
    </row>
    <row r="219" customFormat="false" ht="12.75" hidden="false" customHeight="false" outlineLevel="0" collapsed="false">
      <c r="B219" s="13"/>
      <c r="C219" s="16" t="s">
        <v>35</v>
      </c>
      <c r="D219" s="17" t="n">
        <v>709</v>
      </c>
      <c r="E219" s="17" t="n">
        <v>709</v>
      </c>
      <c r="F219" s="17" t="n">
        <v>0</v>
      </c>
      <c r="G219" s="17" t="n">
        <v>0</v>
      </c>
    </row>
    <row r="220" customFormat="false" ht="12.75" hidden="false" customHeight="false" outlineLevel="0" collapsed="false">
      <c r="B220" s="13"/>
      <c r="C220" s="16" t="s">
        <v>36</v>
      </c>
      <c r="D220" s="17" t="n">
        <v>1596</v>
      </c>
      <c r="E220" s="17" t="n">
        <v>1596</v>
      </c>
      <c r="F220" s="17" t="n">
        <v>0</v>
      </c>
      <c r="G220" s="17" t="n">
        <v>0</v>
      </c>
    </row>
    <row r="221" customFormat="false" ht="12.75" hidden="false" customHeight="false" outlineLevel="0" collapsed="false">
      <c r="B221" s="13"/>
      <c r="C221" s="16" t="s">
        <v>39</v>
      </c>
      <c r="D221" s="17" t="n">
        <v>3945</v>
      </c>
      <c r="E221" s="17" t="n">
        <v>3639</v>
      </c>
      <c r="F221" s="17" t="n">
        <v>306</v>
      </c>
      <c r="G221" s="17" t="n">
        <v>0</v>
      </c>
    </row>
    <row r="222" customFormat="false" ht="12.75" hidden="false" customHeight="false" outlineLevel="0" collapsed="false">
      <c r="B222" s="13"/>
      <c r="C222" s="16" t="s">
        <v>40</v>
      </c>
      <c r="D222" s="17" t="n">
        <v>264</v>
      </c>
      <c r="E222" s="17" t="n">
        <v>264</v>
      </c>
      <c r="F222" s="17" t="n">
        <v>0</v>
      </c>
      <c r="G222" s="17" t="n">
        <v>0</v>
      </c>
    </row>
    <row r="223" customFormat="false" ht="12.75" hidden="false" customHeight="false" outlineLevel="0" collapsed="false">
      <c r="B223" s="13"/>
      <c r="C223" s="16" t="s">
        <v>41</v>
      </c>
      <c r="D223" s="17" t="n">
        <v>637</v>
      </c>
      <c r="E223" s="17" t="n">
        <v>637</v>
      </c>
      <c r="F223" s="17" t="n">
        <v>0</v>
      </c>
      <c r="G223" s="17" t="n">
        <v>0</v>
      </c>
    </row>
    <row r="224" customFormat="false" ht="12.75" hidden="false" customHeight="false" outlineLevel="0" collapsed="false">
      <c r="B224" s="13"/>
      <c r="C224" s="16" t="s">
        <v>42</v>
      </c>
      <c r="D224" s="17" t="n">
        <v>2116</v>
      </c>
      <c r="E224" s="17" t="n">
        <v>2116</v>
      </c>
      <c r="F224" s="17" t="n">
        <v>0</v>
      </c>
      <c r="G224" s="17" t="n">
        <v>0</v>
      </c>
    </row>
    <row r="225" customFormat="false" ht="12.75" hidden="false" customHeight="false" outlineLevel="0" collapsed="false">
      <c r="B225" s="13"/>
      <c r="C225" s="16" t="s">
        <v>43</v>
      </c>
      <c r="D225" s="17" t="n">
        <v>626</v>
      </c>
      <c r="E225" s="17" t="n">
        <v>626</v>
      </c>
      <c r="F225" s="17" t="n">
        <v>0</v>
      </c>
      <c r="G225" s="17" t="n">
        <v>0</v>
      </c>
    </row>
    <row r="226" customFormat="false" ht="12.75" hidden="false" customHeight="false" outlineLevel="0" collapsed="false">
      <c r="B226" s="13"/>
      <c r="C226" s="18" t="s">
        <v>44</v>
      </c>
      <c r="D226" s="19" t="n">
        <v>4319</v>
      </c>
      <c r="E226" s="19" t="n">
        <v>4253</v>
      </c>
      <c r="F226" s="19" t="n">
        <v>50</v>
      </c>
      <c r="G226" s="19" t="n">
        <v>16</v>
      </c>
    </row>
    <row r="227" customFormat="false" ht="26.25" hidden="false" customHeight="false" outlineLevel="0" collapsed="false">
      <c r="B227" s="20" t="s">
        <v>142</v>
      </c>
      <c r="C227" s="20"/>
      <c r="D227" s="21" t="n">
        <f aca="false">SUM(D216:D226)</f>
        <v>25055</v>
      </c>
      <c r="E227" s="21" t="n">
        <f aca="false">SUM(E216:E226)</f>
        <v>24641</v>
      </c>
      <c r="F227" s="21" t="n">
        <f aca="false">SUM(F216:F226)</f>
        <v>395</v>
      </c>
      <c r="G227" s="21" t="n">
        <f aca="false">SUM(G216:G226)</f>
        <v>19</v>
      </c>
    </row>
    <row r="228" customFormat="false" ht="12.75" hidden="false" customHeight="true" outlineLevel="0" collapsed="false">
      <c r="B228" s="13" t="s">
        <v>143</v>
      </c>
      <c r="C228" s="14" t="s">
        <v>30</v>
      </c>
      <c r="D228" s="15" t="n">
        <v>130</v>
      </c>
      <c r="E228" s="15" t="n">
        <v>130</v>
      </c>
      <c r="F228" s="15" t="n">
        <v>0</v>
      </c>
      <c r="G228" s="15" t="n">
        <v>0</v>
      </c>
    </row>
    <row r="229" customFormat="false" ht="12.75" hidden="false" customHeight="false" outlineLevel="0" collapsed="false">
      <c r="B229" s="13"/>
      <c r="C229" s="16" t="s">
        <v>31</v>
      </c>
      <c r="D229" s="17" t="n">
        <v>19</v>
      </c>
      <c r="E229" s="17" t="n">
        <v>0</v>
      </c>
      <c r="F229" s="17" t="n">
        <v>19</v>
      </c>
      <c r="G229" s="17" t="n">
        <v>0</v>
      </c>
    </row>
    <row r="230" customFormat="false" ht="12.75" hidden="false" customHeight="false" outlineLevel="0" collapsed="false">
      <c r="B230" s="13"/>
      <c r="C230" s="16" t="s">
        <v>32</v>
      </c>
      <c r="D230" s="17" t="n">
        <v>1348</v>
      </c>
      <c r="E230" s="17" t="n">
        <v>1200</v>
      </c>
      <c r="F230" s="17" t="n">
        <v>148</v>
      </c>
      <c r="G230" s="17" t="n">
        <v>0</v>
      </c>
    </row>
    <row r="231" customFormat="false" ht="12.75" hidden="false" customHeight="false" outlineLevel="0" collapsed="false">
      <c r="B231" s="13"/>
      <c r="C231" s="16" t="s">
        <v>33</v>
      </c>
      <c r="D231" s="17" t="n">
        <v>1871</v>
      </c>
      <c r="E231" s="17" t="n">
        <v>1871</v>
      </c>
      <c r="F231" s="17" t="n">
        <v>0</v>
      </c>
      <c r="G231" s="17" t="n">
        <v>0</v>
      </c>
    </row>
    <row r="232" customFormat="false" ht="12.75" hidden="false" customHeight="false" outlineLevel="0" collapsed="false">
      <c r="B232" s="13"/>
      <c r="C232" s="16" t="s">
        <v>34</v>
      </c>
      <c r="D232" s="17" t="n">
        <v>193</v>
      </c>
      <c r="E232" s="17" t="n">
        <v>193</v>
      </c>
      <c r="F232" s="17" t="n">
        <v>0</v>
      </c>
      <c r="G232" s="17" t="n">
        <v>0</v>
      </c>
    </row>
    <row r="233" customFormat="false" ht="12.75" hidden="false" customHeight="false" outlineLevel="0" collapsed="false">
      <c r="B233" s="13"/>
      <c r="C233" s="16" t="s">
        <v>35</v>
      </c>
      <c r="D233" s="17" t="n">
        <v>1902</v>
      </c>
      <c r="E233" s="17" t="n">
        <v>1757</v>
      </c>
      <c r="F233" s="17" t="n">
        <v>145</v>
      </c>
      <c r="G233" s="17" t="n">
        <v>0</v>
      </c>
    </row>
    <row r="234" customFormat="false" ht="12.75" hidden="false" customHeight="false" outlineLevel="0" collapsed="false">
      <c r="B234" s="13"/>
      <c r="C234" s="18" t="s">
        <v>36</v>
      </c>
      <c r="D234" s="19" t="n">
        <v>565</v>
      </c>
      <c r="E234" s="19" t="n">
        <v>426</v>
      </c>
      <c r="F234" s="19" t="n">
        <v>139</v>
      </c>
      <c r="G234" s="19" t="n">
        <v>0</v>
      </c>
    </row>
    <row r="235" customFormat="false" ht="26.25" hidden="false" customHeight="false" outlineLevel="0" collapsed="false">
      <c r="B235" s="20" t="s">
        <v>144</v>
      </c>
      <c r="C235" s="20"/>
      <c r="D235" s="21" t="n">
        <f aca="false">SUM(D228:D234)</f>
        <v>6028</v>
      </c>
      <c r="E235" s="21" t="n">
        <f aca="false">SUM(E228:E234)</f>
        <v>5577</v>
      </c>
      <c r="F235" s="21" t="n">
        <f aca="false">SUM(F228:F234)</f>
        <v>451</v>
      </c>
      <c r="G235" s="21" t="n">
        <f aca="false">SUM(G228:G234)</f>
        <v>0</v>
      </c>
    </row>
    <row r="236" customFormat="false" ht="12.75" hidden="false" customHeight="true" outlineLevel="0" collapsed="false">
      <c r="B236" s="13" t="s">
        <v>145</v>
      </c>
      <c r="C236" s="14" t="s">
        <v>30</v>
      </c>
      <c r="D236" s="15" t="n">
        <v>856</v>
      </c>
      <c r="E236" s="15" t="n">
        <v>856</v>
      </c>
      <c r="F236" s="15" t="n">
        <v>0</v>
      </c>
      <c r="G236" s="15" t="n">
        <v>0</v>
      </c>
    </row>
    <row r="237" customFormat="false" ht="12.75" hidden="false" customHeight="false" outlineLevel="0" collapsed="false">
      <c r="B237" s="13"/>
      <c r="C237" s="16" t="s">
        <v>31</v>
      </c>
      <c r="D237" s="17" t="n">
        <v>3695</v>
      </c>
      <c r="E237" s="17" t="n">
        <v>3688</v>
      </c>
      <c r="F237" s="17" t="n">
        <v>0</v>
      </c>
      <c r="G237" s="17" t="n">
        <v>7</v>
      </c>
    </row>
    <row r="238" customFormat="false" ht="12.75" hidden="false" customHeight="false" outlineLevel="0" collapsed="false">
      <c r="B238" s="13"/>
      <c r="C238" s="16" t="s">
        <v>32</v>
      </c>
      <c r="D238" s="17" t="n">
        <v>3355</v>
      </c>
      <c r="E238" s="17" t="n">
        <v>3351</v>
      </c>
      <c r="F238" s="17" t="n">
        <v>0</v>
      </c>
      <c r="G238" s="17" t="n">
        <v>4</v>
      </c>
    </row>
    <row r="239" customFormat="false" ht="12.75" hidden="false" customHeight="false" outlineLevel="0" collapsed="false">
      <c r="B239" s="13"/>
      <c r="C239" s="16" t="s">
        <v>33</v>
      </c>
      <c r="D239" s="17" t="n">
        <v>1568</v>
      </c>
      <c r="E239" s="17" t="n">
        <v>1449</v>
      </c>
      <c r="F239" s="17" t="n">
        <v>119</v>
      </c>
      <c r="G239" s="17" t="n">
        <v>0</v>
      </c>
    </row>
    <row r="240" customFormat="false" ht="12.75" hidden="false" customHeight="false" outlineLevel="0" collapsed="false">
      <c r="B240" s="13"/>
      <c r="C240" s="16" t="s">
        <v>34</v>
      </c>
      <c r="D240" s="17" t="n">
        <v>389</v>
      </c>
      <c r="E240" s="17" t="n">
        <v>389</v>
      </c>
      <c r="F240" s="17" t="n">
        <v>0</v>
      </c>
      <c r="G240" s="17" t="n">
        <v>0</v>
      </c>
    </row>
    <row r="241" customFormat="false" ht="12.75" hidden="false" customHeight="false" outlineLevel="0" collapsed="false">
      <c r="B241" s="13"/>
      <c r="C241" s="16" t="s">
        <v>35</v>
      </c>
      <c r="D241" s="17" t="n">
        <v>269</v>
      </c>
      <c r="E241" s="17" t="n">
        <v>269</v>
      </c>
      <c r="F241" s="17" t="n">
        <v>0</v>
      </c>
      <c r="G241" s="17" t="n">
        <v>0</v>
      </c>
    </row>
    <row r="242" customFormat="false" ht="12.75" hidden="false" customHeight="false" outlineLevel="0" collapsed="false">
      <c r="B242" s="13"/>
      <c r="C242" s="18" t="s">
        <v>36</v>
      </c>
      <c r="D242" s="19" t="n">
        <v>542</v>
      </c>
      <c r="E242" s="19" t="n">
        <v>460</v>
      </c>
      <c r="F242" s="19" t="n">
        <v>82</v>
      </c>
      <c r="G242" s="19" t="n">
        <v>0</v>
      </c>
    </row>
    <row r="243" customFormat="false" ht="13.5" hidden="false" customHeight="false" outlineLevel="0" collapsed="false">
      <c r="B243" s="20" t="s">
        <v>146</v>
      </c>
      <c r="C243" s="20"/>
      <c r="D243" s="21" t="n">
        <f aca="false">SUM(D236:D242)</f>
        <v>10674</v>
      </c>
      <c r="E243" s="21" t="n">
        <f aca="false">SUM(E236:E242)</f>
        <v>10462</v>
      </c>
      <c r="F243" s="21" t="n">
        <f aca="false">SUM(F236:F242)</f>
        <v>201</v>
      </c>
      <c r="G243" s="21" t="n">
        <f aca="false">SUM(G236:G242)</f>
        <v>11</v>
      </c>
    </row>
    <row r="244" customFormat="false" ht="12.75" hidden="false" customHeight="true" outlineLevel="0" collapsed="false">
      <c r="B244" s="13" t="s">
        <v>147</v>
      </c>
      <c r="C244" s="14" t="s">
        <v>30</v>
      </c>
      <c r="D244" s="15" t="n">
        <v>788</v>
      </c>
      <c r="E244" s="15" t="n">
        <v>731</v>
      </c>
      <c r="F244" s="15" t="n">
        <v>57</v>
      </c>
      <c r="G244" s="15" t="n">
        <v>0</v>
      </c>
    </row>
    <row r="245" customFormat="false" ht="12.75" hidden="false" customHeight="false" outlineLevel="0" collapsed="false">
      <c r="B245" s="13"/>
      <c r="C245" s="16" t="s">
        <v>31</v>
      </c>
      <c r="D245" s="17" t="n">
        <v>5950</v>
      </c>
      <c r="E245" s="17" t="n">
        <v>5851</v>
      </c>
      <c r="F245" s="17" t="n">
        <v>99</v>
      </c>
      <c r="G245" s="17" t="n">
        <v>0</v>
      </c>
    </row>
    <row r="246" customFormat="false" ht="12.75" hidden="false" customHeight="false" outlineLevel="0" collapsed="false">
      <c r="B246" s="13"/>
      <c r="C246" s="16" t="s">
        <v>32</v>
      </c>
      <c r="D246" s="17" t="n">
        <v>4908</v>
      </c>
      <c r="E246" s="17" t="n">
        <v>2798</v>
      </c>
      <c r="F246" s="17" t="n">
        <v>2105</v>
      </c>
      <c r="G246" s="17" t="n">
        <v>5</v>
      </c>
    </row>
    <row r="247" customFormat="false" ht="12.75" hidden="false" customHeight="false" outlineLevel="0" collapsed="false">
      <c r="B247" s="13"/>
      <c r="C247" s="16" t="s">
        <v>33</v>
      </c>
      <c r="D247" s="17" t="n">
        <v>4655</v>
      </c>
      <c r="E247" s="17" t="n">
        <v>147</v>
      </c>
      <c r="F247" s="17" t="n">
        <v>4508</v>
      </c>
      <c r="G247" s="17" t="n">
        <v>0</v>
      </c>
    </row>
    <row r="248" customFormat="false" ht="12.75" hidden="false" customHeight="false" outlineLevel="0" collapsed="false">
      <c r="B248" s="13"/>
      <c r="C248" s="16" t="s">
        <v>34</v>
      </c>
      <c r="D248" s="17" t="n">
        <v>7226</v>
      </c>
      <c r="E248" s="17" t="n">
        <v>2469</v>
      </c>
      <c r="F248" s="17" t="n">
        <v>4751</v>
      </c>
      <c r="G248" s="17" t="n">
        <v>6</v>
      </c>
    </row>
    <row r="249" customFormat="false" ht="12.75" hidden="false" customHeight="false" outlineLevel="0" collapsed="false">
      <c r="B249" s="13"/>
      <c r="C249" s="16" t="s">
        <v>35</v>
      </c>
      <c r="D249" s="17" t="n">
        <v>4881</v>
      </c>
      <c r="E249" s="17" t="n">
        <v>4817</v>
      </c>
      <c r="F249" s="17" t="n">
        <v>64</v>
      </c>
      <c r="G249" s="17" t="n">
        <v>0</v>
      </c>
    </row>
    <row r="250" customFormat="false" ht="12.75" hidden="false" customHeight="false" outlineLevel="0" collapsed="false">
      <c r="B250" s="13"/>
      <c r="C250" s="16" t="s">
        <v>36</v>
      </c>
      <c r="D250" s="17" t="n">
        <v>4189</v>
      </c>
      <c r="E250" s="17" t="n">
        <v>4189</v>
      </c>
      <c r="F250" s="17" t="n">
        <v>0</v>
      </c>
      <c r="G250" s="17" t="n">
        <v>0</v>
      </c>
    </row>
    <row r="251" customFormat="false" ht="12.75" hidden="false" customHeight="false" outlineLevel="0" collapsed="false">
      <c r="B251" s="13"/>
      <c r="C251" s="16" t="s">
        <v>39</v>
      </c>
      <c r="D251" s="17" t="n">
        <v>3921</v>
      </c>
      <c r="E251" s="17" t="n">
        <v>3921</v>
      </c>
      <c r="F251" s="17" t="n">
        <v>0</v>
      </c>
      <c r="G251" s="17" t="n">
        <v>0</v>
      </c>
    </row>
    <row r="252" customFormat="false" ht="12.75" hidden="false" customHeight="false" outlineLevel="0" collapsed="false">
      <c r="B252" s="13"/>
      <c r="C252" s="16" t="s">
        <v>40</v>
      </c>
      <c r="D252" s="17" t="n">
        <v>5124</v>
      </c>
      <c r="E252" s="17" t="n">
        <v>5124</v>
      </c>
      <c r="F252" s="17" t="n">
        <v>0</v>
      </c>
      <c r="G252" s="17" t="n">
        <v>0</v>
      </c>
    </row>
    <row r="253" customFormat="false" ht="12.75" hidden="false" customHeight="false" outlineLevel="0" collapsed="false">
      <c r="B253" s="13"/>
      <c r="C253" s="16" t="s">
        <v>41</v>
      </c>
      <c r="D253" s="17" t="n">
        <v>3973</v>
      </c>
      <c r="E253" s="17" t="n">
        <v>3947</v>
      </c>
      <c r="F253" s="17" t="n">
        <v>26</v>
      </c>
      <c r="G253" s="17" t="n">
        <v>0</v>
      </c>
    </row>
    <row r="254" customFormat="false" ht="12.75" hidden="false" customHeight="false" outlineLevel="0" collapsed="false">
      <c r="B254" s="13"/>
      <c r="C254" s="16" t="s">
        <v>42</v>
      </c>
      <c r="D254" s="17" t="n">
        <v>2280</v>
      </c>
      <c r="E254" s="17" t="n">
        <v>2280</v>
      </c>
      <c r="F254" s="17" t="n">
        <v>0</v>
      </c>
      <c r="G254" s="17" t="n">
        <v>0</v>
      </c>
    </row>
    <row r="255" customFormat="false" ht="12.75" hidden="false" customHeight="false" outlineLevel="0" collapsed="false">
      <c r="B255" s="13"/>
      <c r="C255" s="18" t="s">
        <v>43</v>
      </c>
      <c r="D255" s="19" t="n">
        <v>4187</v>
      </c>
      <c r="E255" s="19" t="n">
        <v>4187</v>
      </c>
      <c r="F255" s="19" t="n">
        <v>0</v>
      </c>
      <c r="G255" s="19" t="n">
        <v>0</v>
      </c>
    </row>
    <row r="256" customFormat="false" ht="13.5" hidden="false" customHeight="false" outlineLevel="0" collapsed="false">
      <c r="B256" s="20" t="s">
        <v>148</v>
      </c>
      <c r="C256" s="20"/>
      <c r="D256" s="21" t="n">
        <f aca="false">SUM(D244:D255)</f>
        <v>52082</v>
      </c>
      <c r="E256" s="21" t="n">
        <f aca="false">SUM(E244:E255)</f>
        <v>40461</v>
      </c>
      <c r="F256" s="21" t="n">
        <f aca="false">SUM(F244:F255)</f>
        <v>11610</v>
      </c>
      <c r="G256" s="21" t="n">
        <f aca="false">SUM(G244:G255)</f>
        <v>11</v>
      </c>
    </row>
    <row r="257" customFormat="false" ht="12.75" hidden="false" customHeight="true" outlineLevel="0" collapsed="false">
      <c r="B257" s="13" t="s">
        <v>149</v>
      </c>
      <c r="C257" s="14" t="s">
        <v>30</v>
      </c>
      <c r="D257" s="15" t="n">
        <v>2497</v>
      </c>
      <c r="E257" s="15" t="n">
        <v>2449</v>
      </c>
      <c r="F257" s="15" t="n">
        <v>32</v>
      </c>
      <c r="G257" s="15" t="n">
        <v>16</v>
      </c>
    </row>
    <row r="258" customFormat="false" ht="12.75" hidden="false" customHeight="false" outlineLevel="0" collapsed="false">
      <c r="B258" s="13"/>
      <c r="C258" s="16" t="s">
        <v>31</v>
      </c>
      <c r="D258" s="17" t="n">
        <v>678</v>
      </c>
      <c r="E258" s="17" t="n">
        <v>641</v>
      </c>
      <c r="F258" s="17" t="n">
        <v>37</v>
      </c>
      <c r="G258" s="17" t="n">
        <v>0</v>
      </c>
    </row>
    <row r="259" customFormat="false" ht="12.75" hidden="false" customHeight="false" outlineLevel="0" collapsed="false">
      <c r="B259" s="13"/>
      <c r="C259" s="16" t="s">
        <v>32</v>
      </c>
      <c r="D259" s="17" t="n">
        <v>998</v>
      </c>
      <c r="E259" s="17" t="n">
        <v>981</v>
      </c>
      <c r="F259" s="17" t="n">
        <v>17</v>
      </c>
      <c r="G259" s="17" t="n">
        <v>0</v>
      </c>
    </row>
    <row r="260" customFormat="false" ht="12.75" hidden="false" customHeight="false" outlineLevel="0" collapsed="false">
      <c r="B260" s="13"/>
      <c r="C260" s="16" t="s">
        <v>33</v>
      </c>
      <c r="D260" s="17" t="n">
        <v>1130</v>
      </c>
      <c r="E260" s="17" t="n">
        <v>390</v>
      </c>
      <c r="F260" s="17" t="n">
        <v>739</v>
      </c>
      <c r="G260" s="17" t="n">
        <v>1</v>
      </c>
    </row>
    <row r="261" customFormat="false" ht="12.75" hidden="false" customHeight="false" outlineLevel="0" collapsed="false">
      <c r="B261" s="13"/>
      <c r="C261" s="16" t="s">
        <v>34</v>
      </c>
      <c r="D261" s="17" t="n">
        <v>1754</v>
      </c>
      <c r="E261" s="17" t="n">
        <v>1754</v>
      </c>
      <c r="F261" s="17" t="n">
        <v>0</v>
      </c>
      <c r="G261" s="17" t="n">
        <v>0</v>
      </c>
    </row>
    <row r="262" customFormat="false" ht="12.75" hidden="false" customHeight="false" outlineLevel="0" collapsed="false">
      <c r="B262" s="13"/>
      <c r="C262" s="16" t="s">
        <v>35</v>
      </c>
      <c r="D262" s="17" t="n">
        <v>364</v>
      </c>
      <c r="E262" s="17" t="n">
        <v>190</v>
      </c>
      <c r="F262" s="17" t="n">
        <v>174</v>
      </c>
      <c r="G262" s="17" t="n">
        <v>0</v>
      </c>
    </row>
    <row r="263" customFormat="false" ht="12.75" hidden="false" customHeight="false" outlineLevel="0" collapsed="false">
      <c r="B263" s="13"/>
      <c r="C263" s="16" t="s">
        <v>36</v>
      </c>
      <c r="D263" s="17" t="n">
        <v>781</v>
      </c>
      <c r="E263" s="17" t="n">
        <v>771</v>
      </c>
      <c r="F263" s="17" t="n">
        <v>10</v>
      </c>
      <c r="G263" s="17" t="n">
        <v>0</v>
      </c>
    </row>
    <row r="264" customFormat="false" ht="12.75" hidden="false" customHeight="false" outlineLevel="0" collapsed="false">
      <c r="B264" s="13"/>
      <c r="C264" s="16" t="s">
        <v>39</v>
      </c>
      <c r="D264" s="17" t="n">
        <v>276</v>
      </c>
      <c r="E264" s="17" t="n">
        <v>276</v>
      </c>
      <c r="F264" s="17" t="n">
        <v>0</v>
      </c>
      <c r="G264" s="17" t="n">
        <v>0</v>
      </c>
    </row>
    <row r="265" customFormat="false" ht="12.75" hidden="false" customHeight="false" outlineLevel="0" collapsed="false">
      <c r="B265" s="13"/>
      <c r="C265" s="16" t="s">
        <v>40</v>
      </c>
      <c r="D265" s="17" t="n">
        <v>3487</v>
      </c>
      <c r="E265" s="17" t="n">
        <v>3455</v>
      </c>
      <c r="F265" s="17" t="n">
        <v>32</v>
      </c>
      <c r="G265" s="17" t="n">
        <v>0</v>
      </c>
    </row>
    <row r="266" customFormat="false" ht="12.75" hidden="false" customHeight="false" outlineLevel="0" collapsed="false">
      <c r="B266" s="13"/>
      <c r="C266" s="16" t="s">
        <v>41</v>
      </c>
      <c r="D266" s="17" t="n">
        <v>4039</v>
      </c>
      <c r="E266" s="17" t="n">
        <v>4039</v>
      </c>
      <c r="F266" s="17" t="n">
        <v>0</v>
      </c>
      <c r="G266" s="17" t="n">
        <v>0</v>
      </c>
    </row>
    <row r="267" customFormat="false" ht="12.75" hidden="false" customHeight="false" outlineLevel="0" collapsed="false">
      <c r="B267" s="13"/>
      <c r="C267" s="18" t="s">
        <v>42</v>
      </c>
      <c r="D267" s="19" t="n">
        <v>3643</v>
      </c>
      <c r="E267" s="19" t="n">
        <v>3643</v>
      </c>
      <c r="F267" s="19" t="n">
        <v>0</v>
      </c>
      <c r="G267" s="19" t="n">
        <v>0</v>
      </c>
    </row>
    <row r="268" customFormat="false" ht="26.25" hidden="false" customHeight="false" outlineLevel="0" collapsed="false">
      <c r="B268" s="20" t="s">
        <v>150</v>
      </c>
      <c r="C268" s="20"/>
      <c r="D268" s="21" t="n">
        <f aca="false">SUM(D257:D267)</f>
        <v>19647</v>
      </c>
      <c r="E268" s="21" t="n">
        <f aca="false">SUM(E257:E267)</f>
        <v>18589</v>
      </c>
      <c r="F268" s="21" t="n">
        <f aca="false">SUM(F257:F267)</f>
        <v>1041</v>
      </c>
      <c r="G268" s="21" t="n">
        <f aca="false">SUM(G257:G267)</f>
        <v>17</v>
      </c>
    </row>
    <row r="269" customFormat="false" ht="12.75" hidden="false" customHeight="true" outlineLevel="0" collapsed="false">
      <c r="B269" s="13" t="s">
        <v>151</v>
      </c>
      <c r="C269" s="14" t="s">
        <v>30</v>
      </c>
      <c r="D269" s="15" t="n">
        <v>48</v>
      </c>
      <c r="E269" s="15" t="n">
        <v>36</v>
      </c>
      <c r="F269" s="15" t="n">
        <v>12</v>
      </c>
      <c r="G269" s="15" t="n">
        <v>0</v>
      </c>
    </row>
    <row r="270" customFormat="false" ht="12.75" hidden="false" customHeight="false" outlineLevel="0" collapsed="false">
      <c r="B270" s="13"/>
      <c r="C270" s="16" t="s">
        <v>32</v>
      </c>
      <c r="D270" s="17" t="n">
        <v>7</v>
      </c>
      <c r="E270" s="17" t="n">
        <v>7</v>
      </c>
      <c r="F270" s="17" t="n">
        <v>0</v>
      </c>
      <c r="G270" s="17" t="n">
        <v>0</v>
      </c>
    </row>
    <row r="271" customFormat="false" ht="12.75" hidden="false" customHeight="false" outlineLevel="0" collapsed="false">
      <c r="B271" s="13"/>
      <c r="C271" s="16" t="s">
        <v>33</v>
      </c>
      <c r="D271" s="17" t="n">
        <v>521</v>
      </c>
      <c r="E271" s="17" t="n">
        <v>516</v>
      </c>
      <c r="F271" s="17" t="n">
        <v>0</v>
      </c>
      <c r="G271" s="17" t="n">
        <v>5</v>
      </c>
    </row>
    <row r="272" customFormat="false" ht="12.75" hidden="false" customHeight="false" outlineLevel="0" collapsed="false">
      <c r="B272" s="13"/>
      <c r="C272" s="18" t="s">
        <v>34</v>
      </c>
      <c r="D272" s="19" t="n">
        <v>94</v>
      </c>
      <c r="E272" s="19" t="n">
        <v>80</v>
      </c>
      <c r="F272" s="19" t="n">
        <v>14</v>
      </c>
      <c r="G272" s="19" t="n">
        <v>0</v>
      </c>
    </row>
    <row r="273" customFormat="false" ht="26.25" hidden="false" customHeight="false" outlineLevel="0" collapsed="false">
      <c r="B273" s="20" t="s">
        <v>152</v>
      </c>
      <c r="C273" s="20"/>
      <c r="D273" s="21" t="n">
        <f aca="false">SUM(D269:D272)</f>
        <v>670</v>
      </c>
      <c r="E273" s="21" t="n">
        <f aca="false">SUM(E269:E272)</f>
        <v>639</v>
      </c>
      <c r="F273" s="21" t="n">
        <f aca="false">SUM(F269:F272)</f>
        <v>26</v>
      </c>
      <c r="G273" s="21" t="n">
        <f aca="false">SUM(G269:G272)</f>
        <v>5</v>
      </c>
    </row>
    <row r="274" customFormat="false" ht="12.75" hidden="false" customHeight="true" outlineLevel="0" collapsed="false">
      <c r="B274" s="13" t="s">
        <v>153</v>
      </c>
      <c r="C274" s="14" t="s">
        <v>30</v>
      </c>
      <c r="D274" s="15" t="n">
        <v>3480</v>
      </c>
      <c r="E274" s="15" t="n">
        <v>3480</v>
      </c>
      <c r="F274" s="15" t="n">
        <v>0</v>
      </c>
      <c r="G274" s="15" t="n">
        <v>0</v>
      </c>
    </row>
    <row r="275" customFormat="false" ht="12.75" hidden="false" customHeight="false" outlineLevel="0" collapsed="false">
      <c r="B275" s="13"/>
      <c r="C275" s="16" t="s">
        <v>31</v>
      </c>
      <c r="D275" s="17" t="n">
        <v>2415</v>
      </c>
      <c r="E275" s="17" t="n">
        <v>2415</v>
      </c>
      <c r="F275" s="17" t="n">
        <v>0</v>
      </c>
      <c r="G275" s="17" t="n">
        <v>0</v>
      </c>
    </row>
    <row r="276" customFormat="false" ht="12.75" hidden="false" customHeight="false" outlineLevel="0" collapsed="false">
      <c r="B276" s="13"/>
      <c r="C276" s="16" t="s">
        <v>32</v>
      </c>
      <c r="D276" s="17" t="n">
        <v>1674</v>
      </c>
      <c r="E276" s="17" t="n">
        <v>1674</v>
      </c>
      <c r="F276" s="17" t="n">
        <v>0</v>
      </c>
      <c r="G276" s="17" t="n">
        <v>0</v>
      </c>
    </row>
    <row r="277" customFormat="false" ht="12.75" hidden="false" customHeight="false" outlineLevel="0" collapsed="false">
      <c r="B277" s="13"/>
      <c r="C277" s="16" t="s">
        <v>33</v>
      </c>
      <c r="D277" s="17" t="n">
        <v>18</v>
      </c>
      <c r="E277" s="17" t="n">
        <v>18</v>
      </c>
      <c r="F277" s="17" t="n">
        <v>0</v>
      </c>
      <c r="G277" s="17" t="n">
        <v>0</v>
      </c>
    </row>
    <row r="278" customFormat="false" ht="12.75" hidden="false" customHeight="false" outlineLevel="0" collapsed="false">
      <c r="B278" s="13"/>
      <c r="C278" s="16" t="s">
        <v>34</v>
      </c>
      <c r="D278" s="17" t="n">
        <v>339</v>
      </c>
      <c r="E278" s="17" t="n">
        <v>309</v>
      </c>
      <c r="F278" s="17" t="n">
        <v>30</v>
      </c>
      <c r="G278" s="17" t="n">
        <v>0</v>
      </c>
    </row>
    <row r="279" customFormat="false" ht="12.75" hidden="false" customHeight="false" outlineLevel="0" collapsed="false">
      <c r="B279" s="13"/>
      <c r="C279" s="16" t="s">
        <v>35</v>
      </c>
      <c r="D279" s="17" t="n">
        <v>375</v>
      </c>
      <c r="E279" s="17" t="n">
        <v>375</v>
      </c>
      <c r="F279" s="17" t="n">
        <v>0</v>
      </c>
      <c r="G279" s="17" t="n">
        <v>0</v>
      </c>
    </row>
    <row r="280" customFormat="false" ht="12.75" hidden="false" customHeight="false" outlineLevel="0" collapsed="false">
      <c r="B280" s="13"/>
      <c r="C280" s="16" t="s">
        <v>36</v>
      </c>
      <c r="D280" s="17" t="n">
        <v>5232</v>
      </c>
      <c r="E280" s="17" t="n">
        <v>5232</v>
      </c>
      <c r="F280" s="17" t="n">
        <v>0</v>
      </c>
      <c r="G280" s="17" t="n">
        <v>0</v>
      </c>
    </row>
    <row r="281" customFormat="false" ht="12.75" hidden="false" customHeight="false" outlineLevel="0" collapsed="false">
      <c r="B281" s="13"/>
      <c r="C281" s="16" t="s">
        <v>39</v>
      </c>
      <c r="D281" s="17" t="n">
        <v>4374</v>
      </c>
      <c r="E281" s="17" t="n">
        <v>4374</v>
      </c>
      <c r="F281" s="17" t="n">
        <v>0</v>
      </c>
      <c r="G281" s="17" t="n">
        <v>0</v>
      </c>
    </row>
    <row r="282" customFormat="false" ht="12.75" hidden="false" customHeight="false" outlineLevel="0" collapsed="false">
      <c r="B282" s="13"/>
      <c r="C282" s="16" t="s">
        <v>40</v>
      </c>
      <c r="D282" s="17" t="n">
        <v>3561</v>
      </c>
      <c r="E282" s="17" t="n">
        <v>3552</v>
      </c>
      <c r="F282" s="17" t="n">
        <v>0</v>
      </c>
      <c r="G282" s="17" t="n">
        <v>9</v>
      </c>
    </row>
    <row r="283" customFormat="false" ht="12.75" hidden="false" customHeight="false" outlineLevel="0" collapsed="false">
      <c r="B283" s="13"/>
      <c r="C283" s="16" t="s">
        <v>41</v>
      </c>
      <c r="D283" s="17" t="n">
        <v>3423</v>
      </c>
      <c r="E283" s="17" t="n">
        <v>3405</v>
      </c>
      <c r="F283" s="17" t="n">
        <v>0</v>
      </c>
      <c r="G283" s="17" t="n">
        <v>18</v>
      </c>
    </row>
    <row r="284" customFormat="false" ht="12.75" hidden="false" customHeight="false" outlineLevel="0" collapsed="false">
      <c r="B284" s="13"/>
      <c r="C284" s="16" t="s">
        <v>42</v>
      </c>
      <c r="D284" s="17" t="n">
        <v>3190</v>
      </c>
      <c r="E284" s="17" t="n">
        <v>3190</v>
      </c>
      <c r="F284" s="17" t="n">
        <v>0</v>
      </c>
      <c r="G284" s="17" t="n">
        <v>0</v>
      </c>
    </row>
    <row r="285" customFormat="false" ht="12.75" hidden="false" customHeight="false" outlineLevel="0" collapsed="false">
      <c r="B285" s="13"/>
      <c r="C285" s="18" t="s">
        <v>43</v>
      </c>
      <c r="D285" s="19" t="n">
        <v>1862</v>
      </c>
      <c r="E285" s="19" t="n">
        <v>1862</v>
      </c>
      <c r="F285" s="19" t="n">
        <v>0</v>
      </c>
      <c r="G285" s="19" t="n">
        <v>0</v>
      </c>
    </row>
    <row r="286" customFormat="false" ht="26.25" hidden="false" customHeight="false" outlineLevel="0" collapsed="false">
      <c r="B286" s="20" t="s">
        <v>154</v>
      </c>
      <c r="C286" s="20"/>
      <c r="D286" s="21" t="n">
        <f aca="false">SUM(D274:D285)</f>
        <v>29943</v>
      </c>
      <c r="E286" s="21" t="n">
        <f aca="false">SUM(E274:E285)</f>
        <v>29886</v>
      </c>
      <c r="F286" s="21" t="n">
        <f aca="false">SUM(F274:F285)</f>
        <v>30</v>
      </c>
      <c r="G286" s="21" t="n">
        <f aca="false">SUM(G274:G285)</f>
        <v>27</v>
      </c>
    </row>
    <row r="287" customFormat="false" ht="12.75" hidden="false" customHeight="true" outlineLevel="0" collapsed="false">
      <c r="B287" s="13" t="s">
        <v>155</v>
      </c>
      <c r="C287" s="14" t="s">
        <v>30</v>
      </c>
      <c r="D287" s="15" t="n">
        <v>2062</v>
      </c>
      <c r="E287" s="15" t="n">
        <v>2062</v>
      </c>
      <c r="F287" s="15" t="n">
        <v>0</v>
      </c>
      <c r="G287" s="15" t="n">
        <v>0</v>
      </c>
    </row>
    <row r="288" customFormat="false" ht="12.75" hidden="false" customHeight="false" outlineLevel="0" collapsed="false">
      <c r="B288" s="13"/>
      <c r="C288" s="16" t="s">
        <v>31</v>
      </c>
      <c r="D288" s="17" t="n">
        <v>544</v>
      </c>
      <c r="E288" s="17" t="n">
        <v>544</v>
      </c>
      <c r="F288" s="17" t="n">
        <v>0</v>
      </c>
      <c r="G288" s="17" t="n">
        <v>0</v>
      </c>
    </row>
    <row r="289" customFormat="false" ht="12.75" hidden="false" customHeight="false" outlineLevel="0" collapsed="false">
      <c r="B289" s="13"/>
      <c r="C289" s="16" t="s">
        <v>32</v>
      </c>
      <c r="D289" s="17" t="n">
        <v>379</v>
      </c>
      <c r="E289" s="17" t="n">
        <v>336</v>
      </c>
      <c r="F289" s="17" t="n">
        <v>43</v>
      </c>
      <c r="G289" s="17" t="n">
        <v>0</v>
      </c>
    </row>
    <row r="290" customFormat="false" ht="12.75" hidden="false" customHeight="false" outlineLevel="0" collapsed="false">
      <c r="B290" s="13"/>
      <c r="C290" s="16" t="s">
        <v>33</v>
      </c>
      <c r="D290" s="17" t="n">
        <v>185</v>
      </c>
      <c r="E290" s="17" t="n">
        <v>185</v>
      </c>
      <c r="F290" s="17" t="n">
        <v>0</v>
      </c>
      <c r="G290" s="17" t="n">
        <v>0</v>
      </c>
    </row>
    <row r="291" customFormat="false" ht="12.75" hidden="false" customHeight="false" outlineLevel="0" collapsed="false">
      <c r="B291" s="13"/>
      <c r="C291" s="18" t="s">
        <v>34</v>
      </c>
      <c r="D291" s="19" t="n">
        <v>153</v>
      </c>
      <c r="E291" s="19" t="n">
        <v>126</v>
      </c>
      <c r="F291" s="19" t="n">
        <v>27</v>
      </c>
      <c r="G291" s="19" t="n">
        <v>0</v>
      </c>
    </row>
    <row r="292" customFormat="false" ht="13.5" hidden="false" customHeight="false" outlineLevel="0" collapsed="false">
      <c r="B292" s="20" t="s">
        <v>156</v>
      </c>
      <c r="C292" s="20"/>
      <c r="D292" s="21" t="n">
        <f aca="false">SUM(D287:D291)</f>
        <v>3323</v>
      </c>
      <c r="E292" s="21" t="n">
        <f aca="false">SUM(E287:E291)</f>
        <v>3253</v>
      </c>
      <c r="F292" s="21" t="n">
        <f aca="false">SUM(F287:F291)</f>
        <v>70</v>
      </c>
      <c r="G292" s="21" t="n">
        <f aca="false">SUM(G287:G291)</f>
        <v>0</v>
      </c>
    </row>
    <row r="293" customFormat="false" ht="12.75" hidden="false" customHeight="true" outlineLevel="0" collapsed="false">
      <c r="B293" s="13" t="s">
        <v>157</v>
      </c>
      <c r="C293" s="14" t="s">
        <v>30</v>
      </c>
      <c r="D293" s="15" t="n">
        <v>384</v>
      </c>
      <c r="E293" s="15" t="n">
        <v>365</v>
      </c>
      <c r="F293" s="15" t="n">
        <v>19</v>
      </c>
      <c r="G293" s="15" t="n">
        <v>0</v>
      </c>
    </row>
    <row r="294" customFormat="false" ht="12.75" hidden="false" customHeight="false" outlineLevel="0" collapsed="false">
      <c r="B294" s="13"/>
      <c r="C294" s="16" t="s">
        <v>31</v>
      </c>
      <c r="D294" s="17" t="n">
        <v>91</v>
      </c>
      <c r="E294" s="17" t="n">
        <v>91</v>
      </c>
      <c r="F294" s="17" t="n">
        <v>0</v>
      </c>
      <c r="G294" s="17" t="n">
        <v>0</v>
      </c>
    </row>
    <row r="295" customFormat="false" ht="12.75" hidden="false" customHeight="false" outlineLevel="0" collapsed="false">
      <c r="B295" s="13"/>
      <c r="C295" s="16" t="s">
        <v>32</v>
      </c>
      <c r="D295" s="17" t="n">
        <v>327</v>
      </c>
      <c r="E295" s="17" t="n">
        <v>327</v>
      </c>
      <c r="F295" s="17" t="n">
        <v>0</v>
      </c>
      <c r="G295" s="17" t="n">
        <v>0</v>
      </c>
    </row>
    <row r="296" customFormat="false" ht="12.75" hidden="false" customHeight="false" outlineLevel="0" collapsed="false">
      <c r="B296" s="13"/>
      <c r="C296" s="16" t="s">
        <v>33</v>
      </c>
      <c r="D296" s="17" t="n">
        <v>953</v>
      </c>
      <c r="E296" s="17" t="n">
        <v>953</v>
      </c>
      <c r="F296" s="17" t="n">
        <v>0</v>
      </c>
      <c r="G296" s="17" t="n">
        <v>0</v>
      </c>
    </row>
    <row r="297" customFormat="false" ht="12.75" hidden="false" customHeight="false" outlineLevel="0" collapsed="false">
      <c r="B297" s="13"/>
      <c r="C297" s="18" t="s">
        <v>34</v>
      </c>
      <c r="D297" s="19" t="n">
        <v>284</v>
      </c>
      <c r="E297" s="19" t="n">
        <v>274</v>
      </c>
      <c r="F297" s="19" t="n">
        <v>10</v>
      </c>
      <c r="G297" s="19" t="n">
        <v>0</v>
      </c>
    </row>
    <row r="298" customFormat="false" ht="13.5" hidden="false" customHeight="false" outlineLevel="0" collapsed="false">
      <c r="B298" s="20" t="s">
        <v>158</v>
      </c>
      <c r="C298" s="20"/>
      <c r="D298" s="21" t="n">
        <f aca="false">SUM(D293:D297)</f>
        <v>2039</v>
      </c>
      <c r="E298" s="21" t="n">
        <f aca="false">SUM(E293:E297)</f>
        <v>2010</v>
      </c>
      <c r="F298" s="21" t="n">
        <f aca="false">SUM(F293:F297)</f>
        <v>29</v>
      </c>
      <c r="G298" s="21" t="n">
        <f aca="false">SUM(G293:G297)</f>
        <v>0</v>
      </c>
    </row>
    <row r="299" customFormat="false" ht="12.75" hidden="false" customHeight="true" outlineLevel="0" collapsed="false">
      <c r="B299" s="13" t="s">
        <v>159</v>
      </c>
      <c r="C299" s="14" t="s">
        <v>30</v>
      </c>
      <c r="D299" s="15" t="n">
        <v>2218</v>
      </c>
      <c r="E299" s="15" t="n">
        <v>2185</v>
      </c>
      <c r="F299" s="15" t="n">
        <v>33</v>
      </c>
      <c r="G299" s="15" t="n">
        <v>0</v>
      </c>
    </row>
    <row r="300" customFormat="false" ht="12.75" hidden="false" customHeight="false" outlineLevel="0" collapsed="false">
      <c r="B300" s="13"/>
      <c r="C300" s="16" t="s">
        <v>31</v>
      </c>
      <c r="D300" s="17" t="n">
        <v>1992</v>
      </c>
      <c r="E300" s="17" t="n">
        <v>1957</v>
      </c>
      <c r="F300" s="17" t="n">
        <v>35</v>
      </c>
      <c r="G300" s="17" t="n">
        <v>0</v>
      </c>
    </row>
    <row r="301" customFormat="false" ht="12.75" hidden="false" customHeight="false" outlineLevel="0" collapsed="false">
      <c r="B301" s="13"/>
      <c r="C301" s="16" t="s">
        <v>32</v>
      </c>
      <c r="D301" s="17" t="n">
        <v>2615</v>
      </c>
      <c r="E301" s="17" t="n">
        <v>2597</v>
      </c>
      <c r="F301" s="17" t="n">
        <v>18</v>
      </c>
      <c r="G301" s="17" t="n">
        <v>0</v>
      </c>
    </row>
    <row r="302" customFormat="false" ht="12.75" hidden="false" customHeight="false" outlineLevel="0" collapsed="false">
      <c r="B302" s="13"/>
      <c r="C302" s="16" t="s">
        <v>33</v>
      </c>
      <c r="D302" s="17" t="n">
        <v>7488</v>
      </c>
      <c r="E302" s="17" t="n">
        <v>6947</v>
      </c>
      <c r="F302" s="17" t="n">
        <v>541</v>
      </c>
      <c r="G302" s="17" t="n">
        <v>0</v>
      </c>
    </row>
    <row r="303" customFormat="false" ht="12.75" hidden="false" customHeight="false" outlineLevel="0" collapsed="false">
      <c r="B303" s="13"/>
      <c r="C303" s="16" t="s">
        <v>34</v>
      </c>
      <c r="D303" s="17" t="n">
        <v>3839</v>
      </c>
      <c r="E303" s="17" t="n">
        <v>3429</v>
      </c>
      <c r="F303" s="17" t="n">
        <v>410</v>
      </c>
      <c r="G303" s="17" t="n">
        <v>0</v>
      </c>
    </row>
    <row r="304" customFormat="false" ht="12.75" hidden="false" customHeight="false" outlineLevel="0" collapsed="false">
      <c r="B304" s="13"/>
      <c r="C304" s="16" t="s">
        <v>35</v>
      </c>
      <c r="D304" s="17" t="n">
        <v>5355</v>
      </c>
      <c r="E304" s="17" t="n">
        <v>5346</v>
      </c>
      <c r="F304" s="17" t="n">
        <v>0</v>
      </c>
      <c r="G304" s="17" t="n">
        <v>9</v>
      </c>
    </row>
    <row r="305" customFormat="false" ht="12.75" hidden="false" customHeight="false" outlineLevel="0" collapsed="false">
      <c r="B305" s="13"/>
      <c r="C305" s="18" t="s">
        <v>36</v>
      </c>
      <c r="D305" s="19" t="n">
        <v>4248</v>
      </c>
      <c r="E305" s="19" t="n">
        <v>4235</v>
      </c>
      <c r="F305" s="19" t="n">
        <v>0</v>
      </c>
      <c r="G305" s="19" t="n">
        <v>13</v>
      </c>
    </row>
    <row r="306" customFormat="false" ht="13.5" hidden="false" customHeight="false" outlineLevel="0" collapsed="false">
      <c r="B306" s="22" t="s">
        <v>160</v>
      </c>
      <c r="C306" s="22"/>
      <c r="D306" s="23" t="n">
        <f aca="false">SUM(D299:D305)</f>
        <v>27755</v>
      </c>
      <c r="E306" s="23" t="n">
        <f aca="false">SUM(E299:E305)</f>
        <v>26696</v>
      </c>
      <c r="F306" s="23" t="n">
        <f aca="false">SUM(F299:F305)</f>
        <v>1037</v>
      </c>
      <c r="G306" s="23" t="n">
        <f aca="false">SUM(G299:G305)</f>
        <v>22</v>
      </c>
    </row>
    <row r="307" customFormat="false" ht="12.75" hidden="false" customHeight="true" outlineLevel="0" collapsed="false">
      <c r="B307" s="32" t="s">
        <v>161</v>
      </c>
      <c r="C307" s="32"/>
      <c r="D307" s="32"/>
      <c r="E307" s="32"/>
      <c r="F307" s="32"/>
      <c r="G307" s="32"/>
    </row>
    <row r="308" customFormat="false" ht="12.75" hidden="false" customHeight="false" outlineLevel="0" collapsed="false">
      <c r="B308" s="32"/>
      <c r="C308" s="32"/>
      <c r="D308" s="32"/>
      <c r="E308" s="32"/>
      <c r="F308" s="32"/>
      <c r="G308" s="32"/>
    </row>
    <row r="309" customFormat="false" ht="12.75" hidden="false" customHeight="false" outlineLevel="0" collapsed="false">
      <c r="B309" s="32"/>
      <c r="C309" s="32"/>
      <c r="D309" s="32"/>
      <c r="E309" s="32"/>
      <c r="F309" s="32"/>
      <c r="G309" s="32"/>
    </row>
    <row r="310" customFormat="false" ht="12.75" hidden="false" customHeight="false" outlineLevel="0" collapsed="false">
      <c r="B310" s="32"/>
      <c r="C310" s="32"/>
      <c r="D310" s="32"/>
      <c r="E310" s="32"/>
      <c r="F310" s="32"/>
      <c r="G310" s="32"/>
    </row>
    <row r="311" customFormat="false" ht="12.75" hidden="false" customHeight="false" outlineLevel="0" collapsed="false">
      <c r="B311" s="25" t="s">
        <v>162</v>
      </c>
      <c r="C311" s="28"/>
      <c r="D311" s="28"/>
      <c r="E311" s="28"/>
      <c r="F311" s="25"/>
      <c r="G311" s="25"/>
    </row>
    <row r="312" customFormat="false" ht="12.75" hidden="false" customHeight="false" outlineLevel="0" collapsed="false">
      <c r="B312" s="33" t="s">
        <v>166</v>
      </c>
      <c r="C312" s="34"/>
      <c r="D312" s="35"/>
      <c r="E312" s="34"/>
      <c r="F312" s="35"/>
      <c r="G312" s="36"/>
    </row>
  </sheetData>
  <mergeCells count="33">
    <mergeCell ref="B2:G3"/>
    <mergeCell ref="B5:D5"/>
    <mergeCell ref="B6:B7"/>
    <mergeCell ref="C6:C7"/>
    <mergeCell ref="D6:D7"/>
    <mergeCell ref="E6:G6"/>
    <mergeCell ref="B9:B15"/>
    <mergeCell ref="B17:B96"/>
    <mergeCell ref="B98:B105"/>
    <mergeCell ref="B107:B113"/>
    <mergeCell ref="B115:B118"/>
    <mergeCell ref="B120:B128"/>
    <mergeCell ref="B130:B135"/>
    <mergeCell ref="B137:B141"/>
    <mergeCell ref="B143:B153"/>
    <mergeCell ref="B155:B158"/>
    <mergeCell ref="B160:B162"/>
    <mergeCell ref="B164:B167"/>
    <mergeCell ref="B169:B181"/>
    <mergeCell ref="B183:B196"/>
    <mergeCell ref="B198:B208"/>
    <mergeCell ref="B210:B214"/>
    <mergeCell ref="B216:B226"/>
    <mergeCell ref="B228:B234"/>
    <mergeCell ref="B236:B242"/>
    <mergeCell ref="B244:B255"/>
    <mergeCell ref="B257:B267"/>
    <mergeCell ref="B269:B272"/>
    <mergeCell ref="B274:B285"/>
    <mergeCell ref="B287:B291"/>
    <mergeCell ref="B293:B297"/>
    <mergeCell ref="B299:B305"/>
    <mergeCell ref="B307:G3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32.25" hidden="false" customHeight="true" outlineLevel="0" collapsed="false"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B4" s="31"/>
      <c r="C4" s="31"/>
      <c r="D4" s="31"/>
      <c r="E4" s="31"/>
      <c r="F4" s="31"/>
      <c r="G4" s="31"/>
    </row>
    <row r="5" customFormat="false" ht="15.75" hidden="false" customHeight="true" outlineLevel="0" collapsed="false">
      <c r="B5" s="7" t="s">
        <v>20</v>
      </c>
      <c r="C5" s="7"/>
      <c r="D5" s="7"/>
    </row>
    <row r="6" customFormat="false" ht="13.5" hidden="false" customHeight="true" outlineLevel="0" collapsed="false">
      <c r="B6" s="8" t="s">
        <v>21</v>
      </c>
      <c r="C6" s="9" t="s">
        <v>22</v>
      </c>
      <c r="D6" s="9" t="s">
        <v>23</v>
      </c>
      <c r="E6" s="37" t="s">
        <v>167</v>
      </c>
      <c r="F6" s="37"/>
      <c r="G6" s="37"/>
    </row>
    <row r="7" customFormat="false" ht="39" hidden="false" customHeight="false" outlineLevel="0" collapsed="false">
      <c r="B7" s="8"/>
      <c r="C7" s="9"/>
      <c r="D7" s="9"/>
      <c r="E7" s="11" t="s">
        <v>25</v>
      </c>
      <c r="F7" s="11" t="s">
        <v>26</v>
      </c>
      <c r="G7" s="9" t="s">
        <v>27</v>
      </c>
    </row>
    <row r="8" customFormat="false" ht="13.5" hidden="false" customHeight="false" outlineLevel="0" collapsed="false">
      <c r="B8" s="9" t="s">
        <v>28</v>
      </c>
      <c r="C8" s="9"/>
      <c r="D8" s="12" t="n">
        <f aca="false">SUM(D16+D97+D106+D114+D119+D129+D136+D142+D154+D159+D163+D168+D182+D197+D209+D215+D227+D235+D243+D256+D268+D273+D286+D292+D298+D306)</f>
        <v>800122</v>
      </c>
      <c r="E8" s="12" t="n">
        <f aca="false">SUM(E16+E97+E106+E114+E119+E129+E136+E142+E154+E159+E163+E168+E182+E197+E209+E215+E227+E235+E243+E256+E268+E273+E286+E292+E298+E306)</f>
        <v>783105</v>
      </c>
      <c r="F8" s="12" t="n">
        <f aca="false">SUM(F16+F97+F106+F114+F119+F129+F136+F142+F154+F159+F163+F168+F182+F197+F209+F215+F227+F235+F243+F256+F268+F273+F286+F292+F298+F306)</f>
        <v>15688</v>
      </c>
      <c r="G8" s="12" t="n">
        <f aca="false">SUM(G16+G97+G106+G114+G119+G129+G136+G142+G154+G159+G163+G168+G182+G197+G209+G215+G227+G235+G243+G256+G268+G273+G286+G292+G298+G306)</f>
        <v>1329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1974</v>
      </c>
      <c r="E9" s="15" t="n">
        <v>1880</v>
      </c>
      <c r="F9" s="15" t="n">
        <v>79</v>
      </c>
      <c r="G9" s="15" t="n">
        <v>15</v>
      </c>
    </row>
    <row r="10" customFormat="false" ht="12.75" hidden="false" customHeight="true" outlineLevel="0" collapsed="false">
      <c r="B10" s="13"/>
      <c r="C10" s="16" t="s">
        <v>31</v>
      </c>
      <c r="D10" s="17" t="n">
        <v>847</v>
      </c>
      <c r="E10" s="17" t="n">
        <v>805</v>
      </c>
      <c r="F10" s="17" t="n">
        <v>42</v>
      </c>
      <c r="G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2957</v>
      </c>
      <c r="E11" s="17" t="n">
        <v>2856</v>
      </c>
      <c r="F11" s="17" t="n">
        <v>95</v>
      </c>
      <c r="G11" s="17" t="n">
        <v>6</v>
      </c>
    </row>
    <row r="12" customFormat="false" ht="12.75" hidden="false" customHeight="false" outlineLevel="0" collapsed="false">
      <c r="B12" s="13"/>
      <c r="C12" s="16" t="s">
        <v>33</v>
      </c>
      <c r="D12" s="17" t="n">
        <v>1578</v>
      </c>
      <c r="E12" s="17" t="n">
        <v>1559</v>
      </c>
      <c r="F12" s="17" t="n">
        <v>19</v>
      </c>
      <c r="G12" s="17" t="n">
        <v>0</v>
      </c>
    </row>
    <row r="13" customFormat="false" ht="12.75" hidden="false" customHeight="false" outlineLevel="0" collapsed="false">
      <c r="B13" s="13"/>
      <c r="C13" s="16" t="s">
        <v>34</v>
      </c>
      <c r="D13" s="17" t="n">
        <v>527</v>
      </c>
      <c r="E13" s="17" t="n">
        <v>513</v>
      </c>
      <c r="F13" s="17" t="n">
        <v>14</v>
      </c>
      <c r="G13" s="17" t="n">
        <v>0</v>
      </c>
    </row>
    <row r="14" customFormat="false" ht="12.75" hidden="false" customHeight="false" outlineLevel="0" collapsed="false">
      <c r="B14" s="13"/>
      <c r="C14" s="16" t="s">
        <v>35</v>
      </c>
      <c r="D14" s="17" t="n">
        <v>2893</v>
      </c>
      <c r="E14" s="17" t="n">
        <v>2860</v>
      </c>
      <c r="F14" s="17" t="n">
        <v>33</v>
      </c>
      <c r="G14" s="17" t="n">
        <v>0</v>
      </c>
    </row>
    <row r="15" customFormat="false" ht="12.75" hidden="false" customHeight="false" outlineLevel="0" collapsed="false">
      <c r="B15" s="13"/>
      <c r="C15" s="18" t="s">
        <v>36</v>
      </c>
      <c r="D15" s="19" t="n">
        <v>283</v>
      </c>
      <c r="E15" s="19" t="n">
        <v>279</v>
      </c>
      <c r="F15" s="19" t="n">
        <v>0</v>
      </c>
      <c r="G15" s="19" t="n">
        <v>4</v>
      </c>
    </row>
    <row r="16" customFormat="false" ht="26.25" hidden="false" customHeight="false" outlineLevel="0" collapsed="false">
      <c r="B16" s="20" t="s">
        <v>37</v>
      </c>
      <c r="C16" s="20"/>
      <c r="D16" s="21" t="n">
        <f aca="false">SUM(D9:D15)</f>
        <v>11059</v>
      </c>
      <c r="E16" s="21" t="n">
        <f aca="false">SUM(E9:E15)</f>
        <v>10752</v>
      </c>
      <c r="F16" s="21" t="n">
        <f aca="false">SUM(F9:F15)</f>
        <v>282</v>
      </c>
      <c r="G16" s="21" t="n">
        <f aca="false">SUM(G9:G15)</f>
        <v>25</v>
      </c>
    </row>
    <row r="17" customFormat="false" ht="12.75" hidden="false" customHeight="true" outlineLevel="0" collapsed="false">
      <c r="B17" s="13" t="s">
        <v>38</v>
      </c>
      <c r="C17" s="14" t="s">
        <v>30</v>
      </c>
      <c r="D17" s="15" t="n">
        <v>3155</v>
      </c>
      <c r="E17" s="15" t="n">
        <v>3150</v>
      </c>
      <c r="F17" s="15" t="n">
        <v>0</v>
      </c>
      <c r="G17" s="15" t="n">
        <v>5</v>
      </c>
    </row>
    <row r="18" customFormat="false" ht="12.75" hidden="false" customHeight="false" outlineLevel="0" collapsed="false">
      <c r="B18" s="13"/>
      <c r="C18" s="16" t="s">
        <v>31</v>
      </c>
      <c r="D18" s="17" t="n">
        <v>2994</v>
      </c>
      <c r="E18" s="17" t="n">
        <v>2986</v>
      </c>
      <c r="F18" s="17" t="n">
        <v>2</v>
      </c>
      <c r="G18" s="17" t="n">
        <v>6</v>
      </c>
    </row>
    <row r="19" customFormat="false" ht="12.75" hidden="false" customHeight="false" outlineLevel="0" collapsed="false">
      <c r="B19" s="13"/>
      <c r="C19" s="16" t="s">
        <v>32</v>
      </c>
      <c r="D19" s="17" t="n">
        <v>2800</v>
      </c>
      <c r="E19" s="17" t="n">
        <v>2793</v>
      </c>
      <c r="F19" s="17" t="n">
        <v>0</v>
      </c>
      <c r="G19" s="17" t="n">
        <v>7</v>
      </c>
    </row>
    <row r="20" customFormat="false" ht="12.75" hidden="false" customHeight="false" outlineLevel="0" collapsed="false">
      <c r="B20" s="13"/>
      <c r="C20" s="16" t="s">
        <v>33</v>
      </c>
      <c r="D20" s="17" t="n">
        <v>2687</v>
      </c>
      <c r="E20" s="17" t="n">
        <v>2667</v>
      </c>
      <c r="F20" s="17" t="n">
        <v>0</v>
      </c>
      <c r="G20" s="17" t="n">
        <v>20</v>
      </c>
    </row>
    <row r="21" customFormat="false" ht="12.75" hidden="false" customHeight="false" outlineLevel="0" collapsed="false">
      <c r="B21" s="13"/>
      <c r="C21" s="16" t="s">
        <v>34</v>
      </c>
      <c r="D21" s="17" t="n">
        <v>5231</v>
      </c>
      <c r="E21" s="17" t="n">
        <v>5209</v>
      </c>
      <c r="F21" s="17" t="n">
        <v>0</v>
      </c>
      <c r="G21" s="17" t="n">
        <v>22</v>
      </c>
    </row>
    <row r="22" customFormat="false" ht="12.75" hidden="false" customHeight="false" outlineLevel="0" collapsed="false">
      <c r="B22" s="13"/>
      <c r="C22" s="16" t="s">
        <v>35</v>
      </c>
      <c r="D22" s="17" t="n">
        <v>3446</v>
      </c>
      <c r="E22" s="17" t="n">
        <v>3409</v>
      </c>
      <c r="F22" s="17" t="n">
        <v>24</v>
      </c>
      <c r="G22" s="17" t="n">
        <v>13</v>
      </c>
    </row>
    <row r="23" customFormat="false" ht="12.75" hidden="false" customHeight="false" outlineLevel="0" collapsed="false">
      <c r="B23" s="13"/>
      <c r="C23" s="16" t="s">
        <v>36</v>
      </c>
      <c r="D23" s="17" t="n">
        <v>5074</v>
      </c>
      <c r="E23" s="17" t="n">
        <v>5067</v>
      </c>
      <c r="F23" s="17" t="n">
        <v>0</v>
      </c>
      <c r="G23" s="17" t="n">
        <v>7</v>
      </c>
    </row>
    <row r="24" customFormat="false" ht="12.75" hidden="false" customHeight="false" outlineLevel="0" collapsed="false">
      <c r="B24" s="13"/>
      <c r="C24" s="16" t="s">
        <v>39</v>
      </c>
      <c r="D24" s="17" t="n">
        <v>5071</v>
      </c>
      <c r="E24" s="17" t="n">
        <v>4995</v>
      </c>
      <c r="F24" s="17" t="n">
        <v>68</v>
      </c>
      <c r="G24" s="17" t="n">
        <v>8</v>
      </c>
    </row>
    <row r="25" customFormat="false" ht="12.75" hidden="false" customHeight="false" outlineLevel="0" collapsed="false">
      <c r="B25" s="13"/>
      <c r="C25" s="16" t="s">
        <v>40</v>
      </c>
      <c r="D25" s="17" t="n">
        <v>3321</v>
      </c>
      <c r="E25" s="17" t="n">
        <v>3268</v>
      </c>
      <c r="F25" s="17" t="n">
        <v>47</v>
      </c>
      <c r="G25" s="17" t="n">
        <v>6</v>
      </c>
    </row>
    <row r="26" customFormat="false" ht="12.75" hidden="false" customHeight="false" outlineLevel="0" collapsed="false">
      <c r="B26" s="13"/>
      <c r="C26" s="16" t="s">
        <v>41</v>
      </c>
      <c r="D26" s="17" t="n">
        <v>2664</v>
      </c>
      <c r="E26" s="17" t="n">
        <v>2629</v>
      </c>
      <c r="F26" s="17" t="n">
        <v>33</v>
      </c>
      <c r="G26" s="17" t="n">
        <v>2</v>
      </c>
    </row>
    <row r="27" customFormat="false" ht="12.75" hidden="false" customHeight="false" outlineLevel="0" collapsed="false">
      <c r="B27" s="13"/>
      <c r="C27" s="16" t="s">
        <v>42</v>
      </c>
      <c r="D27" s="17" t="n">
        <v>3104</v>
      </c>
      <c r="E27" s="17" t="n">
        <v>3099</v>
      </c>
      <c r="F27" s="17" t="n">
        <v>0</v>
      </c>
      <c r="G27" s="17" t="n">
        <v>5</v>
      </c>
    </row>
    <row r="28" customFormat="false" ht="12.75" hidden="false" customHeight="false" outlineLevel="0" collapsed="false">
      <c r="B28" s="13"/>
      <c r="C28" s="16" t="s">
        <v>43</v>
      </c>
      <c r="D28" s="17" t="n">
        <v>2951</v>
      </c>
      <c r="E28" s="17" t="n">
        <v>2950</v>
      </c>
      <c r="F28" s="17" t="n">
        <v>0</v>
      </c>
      <c r="G28" s="17" t="n">
        <v>1</v>
      </c>
    </row>
    <row r="29" customFormat="false" ht="12.75" hidden="false" customHeight="false" outlineLevel="0" collapsed="false">
      <c r="B29" s="13"/>
      <c r="C29" s="16" t="s">
        <v>44</v>
      </c>
      <c r="D29" s="17" t="n">
        <v>4096</v>
      </c>
      <c r="E29" s="17" t="n">
        <v>4090</v>
      </c>
      <c r="F29" s="17" t="n">
        <v>0</v>
      </c>
      <c r="G29" s="17" t="n">
        <v>6</v>
      </c>
    </row>
    <row r="30" customFormat="false" ht="12.75" hidden="false" customHeight="false" outlineLevel="0" collapsed="false">
      <c r="B30" s="13"/>
      <c r="C30" s="16" t="s">
        <v>45</v>
      </c>
      <c r="D30" s="17" t="n">
        <v>2779</v>
      </c>
      <c r="E30" s="17" t="n">
        <v>2737</v>
      </c>
      <c r="F30" s="17" t="n">
        <v>19</v>
      </c>
      <c r="G30" s="17" t="n">
        <v>23</v>
      </c>
    </row>
    <row r="31" customFormat="false" ht="12.75" hidden="false" customHeight="false" outlineLevel="0" collapsed="false">
      <c r="B31" s="13"/>
      <c r="C31" s="16" t="s">
        <v>46</v>
      </c>
      <c r="D31" s="17" t="n">
        <v>7857</v>
      </c>
      <c r="E31" s="17" t="n">
        <v>7835</v>
      </c>
      <c r="F31" s="17" t="n">
        <v>0</v>
      </c>
      <c r="G31" s="17" t="n">
        <v>22</v>
      </c>
    </row>
    <row r="32" customFormat="false" ht="12.75" hidden="false" customHeight="false" outlineLevel="0" collapsed="false">
      <c r="B32" s="13"/>
      <c r="C32" s="16" t="s">
        <v>47</v>
      </c>
      <c r="D32" s="17" t="n">
        <v>4412</v>
      </c>
      <c r="E32" s="17" t="n">
        <v>4400</v>
      </c>
      <c r="F32" s="17" t="n">
        <v>0</v>
      </c>
      <c r="G32" s="17" t="n">
        <v>12</v>
      </c>
    </row>
    <row r="33" customFormat="false" ht="12.75" hidden="false" customHeight="false" outlineLevel="0" collapsed="false">
      <c r="B33" s="13"/>
      <c r="C33" s="16" t="s">
        <v>48</v>
      </c>
      <c r="D33" s="17" t="n">
        <v>3293</v>
      </c>
      <c r="E33" s="17" t="n">
        <v>3285</v>
      </c>
      <c r="F33" s="17" t="n">
        <v>0</v>
      </c>
      <c r="G33" s="17" t="n">
        <v>8</v>
      </c>
    </row>
    <row r="34" customFormat="false" ht="12.75" hidden="false" customHeight="false" outlineLevel="0" collapsed="false">
      <c r="B34" s="13"/>
      <c r="C34" s="16" t="s">
        <v>49</v>
      </c>
      <c r="D34" s="17" t="n">
        <v>7074</v>
      </c>
      <c r="E34" s="17" t="n">
        <v>7069</v>
      </c>
      <c r="F34" s="17" t="n">
        <v>0</v>
      </c>
      <c r="G34" s="17" t="n">
        <v>5</v>
      </c>
    </row>
    <row r="35" customFormat="false" ht="12.75" hidden="false" customHeight="false" outlineLevel="0" collapsed="false">
      <c r="B35" s="13"/>
      <c r="C35" s="16" t="s">
        <v>50</v>
      </c>
      <c r="D35" s="17" t="n">
        <v>5697</v>
      </c>
      <c r="E35" s="17" t="n">
        <v>5660</v>
      </c>
      <c r="F35" s="17" t="n">
        <v>35</v>
      </c>
      <c r="G35" s="17" t="n">
        <v>2</v>
      </c>
    </row>
    <row r="36" customFormat="false" ht="12.75" hidden="false" customHeight="false" outlineLevel="0" collapsed="false">
      <c r="B36" s="13"/>
      <c r="C36" s="16" t="s">
        <v>51</v>
      </c>
      <c r="D36" s="17" t="n">
        <v>6591</v>
      </c>
      <c r="E36" s="17" t="n">
        <v>6522</v>
      </c>
      <c r="F36" s="17" t="n">
        <v>65</v>
      </c>
      <c r="G36" s="17" t="n">
        <v>4</v>
      </c>
    </row>
    <row r="37" customFormat="false" ht="12.75" hidden="false" customHeight="false" outlineLevel="0" collapsed="false">
      <c r="B37" s="13"/>
      <c r="C37" s="16" t="s">
        <v>52</v>
      </c>
      <c r="D37" s="17" t="n">
        <v>4146</v>
      </c>
      <c r="E37" s="17" t="n">
        <v>4079</v>
      </c>
      <c r="F37" s="17" t="n">
        <v>65</v>
      </c>
      <c r="G37" s="17" t="n">
        <v>2</v>
      </c>
    </row>
    <row r="38" customFormat="false" ht="12.75" hidden="false" customHeight="false" outlineLevel="0" collapsed="false">
      <c r="B38" s="13"/>
      <c r="C38" s="16" t="s">
        <v>53</v>
      </c>
      <c r="D38" s="17" t="n">
        <v>4200</v>
      </c>
      <c r="E38" s="17" t="n">
        <v>4196</v>
      </c>
      <c r="F38" s="17" t="n">
        <v>0</v>
      </c>
      <c r="G38" s="17" t="n">
        <v>4</v>
      </c>
    </row>
    <row r="39" customFormat="false" ht="12.75" hidden="false" customHeight="false" outlineLevel="0" collapsed="false">
      <c r="B39" s="13"/>
      <c r="C39" s="16" t="s">
        <v>54</v>
      </c>
      <c r="D39" s="17" t="n">
        <v>4371</v>
      </c>
      <c r="E39" s="17" t="n">
        <v>4337</v>
      </c>
      <c r="F39" s="17" t="n">
        <v>33</v>
      </c>
      <c r="G39" s="17" t="n">
        <v>1</v>
      </c>
    </row>
    <row r="40" customFormat="false" ht="12.75" hidden="false" customHeight="false" outlineLevel="0" collapsed="false">
      <c r="B40" s="13"/>
      <c r="C40" s="16" t="s">
        <v>55</v>
      </c>
      <c r="D40" s="17" t="n">
        <v>4450</v>
      </c>
      <c r="E40" s="17" t="n">
        <v>4378</v>
      </c>
      <c r="F40" s="17" t="n">
        <v>62</v>
      </c>
      <c r="G40" s="17" t="n">
        <v>10</v>
      </c>
    </row>
    <row r="41" customFormat="false" ht="12.75" hidden="false" customHeight="false" outlineLevel="0" collapsed="false">
      <c r="B41" s="13"/>
      <c r="C41" s="16" t="s">
        <v>56</v>
      </c>
      <c r="D41" s="17" t="n">
        <v>3869</v>
      </c>
      <c r="E41" s="17" t="n">
        <v>3842</v>
      </c>
      <c r="F41" s="17" t="n">
        <v>26</v>
      </c>
      <c r="G41" s="17" t="n">
        <v>1</v>
      </c>
    </row>
    <row r="42" customFormat="false" ht="12.75" hidden="false" customHeight="false" outlineLevel="0" collapsed="false">
      <c r="B42" s="13"/>
      <c r="C42" s="16" t="s">
        <v>57</v>
      </c>
      <c r="D42" s="17" t="n">
        <v>2945</v>
      </c>
      <c r="E42" s="17" t="n">
        <v>2940</v>
      </c>
      <c r="F42" s="17" t="n">
        <v>0</v>
      </c>
      <c r="G42" s="17" t="n">
        <v>5</v>
      </c>
    </row>
    <row r="43" customFormat="false" ht="12.75" hidden="false" customHeight="false" outlineLevel="0" collapsed="false">
      <c r="B43" s="13"/>
      <c r="C43" s="16" t="s">
        <v>58</v>
      </c>
      <c r="D43" s="17" t="n">
        <v>4278</v>
      </c>
      <c r="E43" s="17" t="n">
        <v>4250</v>
      </c>
      <c r="F43" s="17" t="n">
        <v>27</v>
      </c>
      <c r="G43" s="17" t="n">
        <v>1</v>
      </c>
    </row>
    <row r="44" customFormat="false" ht="12.75" hidden="false" customHeight="false" outlineLevel="0" collapsed="false">
      <c r="B44" s="13"/>
      <c r="C44" s="16" t="s">
        <v>59</v>
      </c>
      <c r="D44" s="17" t="n">
        <v>4564</v>
      </c>
      <c r="E44" s="17" t="n">
        <v>4488</v>
      </c>
      <c r="F44" s="17" t="n">
        <v>74</v>
      </c>
      <c r="G44" s="17" t="n">
        <v>2</v>
      </c>
    </row>
    <row r="45" customFormat="false" ht="12.75" hidden="false" customHeight="false" outlineLevel="0" collapsed="false">
      <c r="B45" s="13"/>
      <c r="C45" s="16" t="s">
        <v>60</v>
      </c>
      <c r="D45" s="17" t="n">
        <v>3477</v>
      </c>
      <c r="E45" s="17" t="n">
        <v>3476</v>
      </c>
      <c r="F45" s="17" t="n">
        <v>0</v>
      </c>
      <c r="G45" s="17" t="n">
        <v>1</v>
      </c>
    </row>
    <row r="46" customFormat="false" ht="12.75" hidden="false" customHeight="false" outlineLevel="0" collapsed="false">
      <c r="B46" s="13"/>
      <c r="C46" s="16" t="s">
        <v>61</v>
      </c>
      <c r="D46" s="17" t="n">
        <v>3935</v>
      </c>
      <c r="E46" s="17" t="n">
        <v>3935</v>
      </c>
      <c r="F46" s="17" t="n">
        <v>0</v>
      </c>
      <c r="G46" s="17" t="n">
        <v>0</v>
      </c>
    </row>
    <row r="47" customFormat="false" ht="12.75" hidden="false" customHeight="false" outlineLevel="0" collapsed="false">
      <c r="B47" s="13"/>
      <c r="C47" s="16" t="s">
        <v>62</v>
      </c>
      <c r="D47" s="17" t="n">
        <v>4883</v>
      </c>
      <c r="E47" s="17" t="n">
        <v>4824</v>
      </c>
      <c r="F47" s="17" t="n">
        <v>59</v>
      </c>
      <c r="G47" s="17" t="n">
        <v>0</v>
      </c>
    </row>
    <row r="48" customFormat="false" ht="12.75" hidden="false" customHeight="false" outlineLevel="0" collapsed="false">
      <c r="B48" s="13"/>
      <c r="C48" s="16" t="s">
        <v>63</v>
      </c>
      <c r="D48" s="17" t="n">
        <v>5358</v>
      </c>
      <c r="E48" s="17" t="n">
        <v>5156</v>
      </c>
      <c r="F48" s="17" t="n">
        <v>195</v>
      </c>
      <c r="G48" s="17" t="n">
        <v>7</v>
      </c>
    </row>
    <row r="49" customFormat="false" ht="12.75" hidden="false" customHeight="false" outlineLevel="0" collapsed="false">
      <c r="B49" s="13"/>
      <c r="C49" s="16" t="s">
        <v>64</v>
      </c>
      <c r="D49" s="17" t="n">
        <v>4473</v>
      </c>
      <c r="E49" s="17" t="n">
        <v>4277</v>
      </c>
      <c r="F49" s="17" t="n">
        <v>191</v>
      </c>
      <c r="G49" s="17" t="n">
        <v>5</v>
      </c>
    </row>
    <row r="50" customFormat="false" ht="12.75" hidden="false" customHeight="false" outlineLevel="0" collapsed="false">
      <c r="B50" s="13"/>
      <c r="C50" s="16" t="s">
        <v>65</v>
      </c>
      <c r="D50" s="17" t="n">
        <v>5422</v>
      </c>
      <c r="E50" s="17" t="n">
        <v>4985</v>
      </c>
      <c r="F50" s="17" t="n">
        <v>431</v>
      </c>
      <c r="G50" s="17" t="n">
        <v>6</v>
      </c>
    </row>
    <row r="51" customFormat="false" ht="12.75" hidden="false" customHeight="false" outlineLevel="0" collapsed="false">
      <c r="B51" s="13"/>
      <c r="C51" s="16" t="s">
        <v>66</v>
      </c>
      <c r="D51" s="17" t="n">
        <v>4530</v>
      </c>
      <c r="E51" s="17" t="n">
        <v>4467</v>
      </c>
      <c r="F51" s="17" t="n">
        <v>63</v>
      </c>
      <c r="G51" s="17" t="n">
        <v>0</v>
      </c>
    </row>
    <row r="52" customFormat="false" ht="12.75" hidden="false" customHeight="false" outlineLevel="0" collapsed="false">
      <c r="B52" s="13"/>
      <c r="C52" s="16" t="s">
        <v>67</v>
      </c>
      <c r="D52" s="17" t="n">
        <v>4603</v>
      </c>
      <c r="E52" s="17" t="n">
        <v>4548</v>
      </c>
      <c r="F52" s="17" t="n">
        <v>51</v>
      </c>
      <c r="G52" s="17" t="n">
        <v>4</v>
      </c>
    </row>
    <row r="53" customFormat="false" ht="12.75" hidden="false" customHeight="false" outlineLevel="0" collapsed="false">
      <c r="B53" s="13"/>
      <c r="C53" s="16" t="s">
        <v>68</v>
      </c>
      <c r="D53" s="17" t="n">
        <v>5604</v>
      </c>
      <c r="E53" s="17" t="n">
        <v>5406</v>
      </c>
      <c r="F53" s="17" t="n">
        <v>196</v>
      </c>
      <c r="G53" s="17" t="n">
        <v>2</v>
      </c>
    </row>
    <row r="54" customFormat="false" ht="12.75" hidden="false" customHeight="false" outlineLevel="0" collapsed="false">
      <c r="B54" s="13"/>
      <c r="C54" s="16" t="s">
        <v>69</v>
      </c>
      <c r="D54" s="17" t="n">
        <v>2725</v>
      </c>
      <c r="E54" s="17" t="n">
        <v>2696</v>
      </c>
      <c r="F54" s="17" t="n">
        <v>16</v>
      </c>
      <c r="G54" s="17" t="n">
        <v>13</v>
      </c>
    </row>
    <row r="55" customFormat="false" ht="12.75" hidden="false" customHeight="false" outlineLevel="0" collapsed="false">
      <c r="B55" s="13"/>
      <c r="C55" s="16" t="s">
        <v>70</v>
      </c>
      <c r="D55" s="17" t="n">
        <v>3838</v>
      </c>
      <c r="E55" s="17" t="n">
        <v>3832</v>
      </c>
      <c r="F55" s="17" t="n">
        <v>0</v>
      </c>
      <c r="G55" s="17" t="n">
        <v>6</v>
      </c>
    </row>
    <row r="56" customFormat="false" ht="12.75" hidden="false" customHeight="false" outlineLevel="0" collapsed="false">
      <c r="B56" s="13"/>
      <c r="C56" s="16" t="s">
        <v>71</v>
      </c>
      <c r="D56" s="17" t="n">
        <v>5277</v>
      </c>
      <c r="E56" s="17" t="n">
        <v>5196</v>
      </c>
      <c r="F56" s="17" t="n">
        <v>80</v>
      </c>
      <c r="G56" s="17" t="n">
        <v>1</v>
      </c>
    </row>
    <row r="57" customFormat="false" ht="12.75" hidden="false" customHeight="false" outlineLevel="0" collapsed="false">
      <c r="B57" s="13"/>
      <c r="C57" s="16" t="s">
        <v>72</v>
      </c>
      <c r="D57" s="17" t="n">
        <v>4440</v>
      </c>
      <c r="E57" s="17" t="n">
        <v>4435</v>
      </c>
      <c r="F57" s="17" t="n">
        <v>0</v>
      </c>
      <c r="G57" s="17" t="n">
        <v>5</v>
      </c>
    </row>
    <row r="58" customFormat="false" ht="12.75" hidden="false" customHeight="false" outlineLevel="0" collapsed="false">
      <c r="B58" s="13"/>
      <c r="C58" s="16" t="s">
        <v>73</v>
      </c>
      <c r="D58" s="17" t="n">
        <v>3625</v>
      </c>
      <c r="E58" s="17" t="n">
        <v>3519</v>
      </c>
      <c r="F58" s="17" t="n">
        <v>99</v>
      </c>
      <c r="G58" s="17" t="n">
        <v>7</v>
      </c>
    </row>
    <row r="59" customFormat="false" ht="12.75" hidden="false" customHeight="false" outlineLevel="0" collapsed="false">
      <c r="B59" s="13"/>
      <c r="C59" s="16" t="s">
        <v>74</v>
      </c>
      <c r="D59" s="17" t="n">
        <v>7214</v>
      </c>
      <c r="E59" s="17" t="n">
        <v>7108</v>
      </c>
      <c r="F59" s="17" t="n">
        <v>80</v>
      </c>
      <c r="G59" s="17" t="n">
        <v>26</v>
      </c>
    </row>
    <row r="60" customFormat="false" ht="12.75" hidden="false" customHeight="false" outlineLevel="0" collapsed="false">
      <c r="B60" s="13"/>
      <c r="C60" s="16" t="s">
        <v>75</v>
      </c>
      <c r="D60" s="17" t="n">
        <v>5735</v>
      </c>
      <c r="E60" s="17" t="n">
        <v>5540</v>
      </c>
      <c r="F60" s="17" t="n">
        <v>186</v>
      </c>
      <c r="G60" s="17" t="n">
        <v>9</v>
      </c>
    </row>
    <row r="61" customFormat="false" ht="12.75" hidden="false" customHeight="false" outlineLevel="0" collapsed="false">
      <c r="B61" s="13"/>
      <c r="C61" s="16" t="s">
        <v>76</v>
      </c>
      <c r="D61" s="17" t="n">
        <v>5936</v>
      </c>
      <c r="E61" s="17" t="n">
        <v>5686</v>
      </c>
      <c r="F61" s="17" t="n">
        <v>243</v>
      </c>
      <c r="G61" s="17" t="n">
        <v>7</v>
      </c>
    </row>
    <row r="62" customFormat="false" ht="12.75" hidden="false" customHeight="false" outlineLevel="0" collapsed="false">
      <c r="B62" s="13"/>
      <c r="C62" s="16" t="s">
        <v>77</v>
      </c>
      <c r="D62" s="17" t="n">
        <v>5328</v>
      </c>
      <c r="E62" s="17" t="n">
        <v>5078</v>
      </c>
      <c r="F62" s="17" t="n">
        <v>217</v>
      </c>
      <c r="G62" s="17" t="n">
        <v>33</v>
      </c>
    </row>
    <row r="63" customFormat="false" ht="12.75" hidden="false" customHeight="false" outlineLevel="0" collapsed="false">
      <c r="B63" s="13"/>
      <c r="C63" s="16" t="s">
        <v>78</v>
      </c>
      <c r="D63" s="17" t="n">
        <v>4788</v>
      </c>
      <c r="E63" s="17" t="n">
        <v>4784</v>
      </c>
      <c r="F63" s="17" t="n">
        <v>0</v>
      </c>
      <c r="G63" s="17" t="n">
        <v>4</v>
      </c>
    </row>
    <row r="64" customFormat="false" ht="12.75" hidden="false" customHeight="false" outlineLevel="0" collapsed="false">
      <c r="B64" s="13"/>
      <c r="C64" s="16" t="s">
        <v>79</v>
      </c>
      <c r="D64" s="17" t="n">
        <v>3674</v>
      </c>
      <c r="E64" s="17" t="n">
        <v>3613</v>
      </c>
      <c r="F64" s="17" t="n">
        <v>58</v>
      </c>
      <c r="G64" s="17" t="n">
        <v>3</v>
      </c>
    </row>
    <row r="65" customFormat="false" ht="12.75" hidden="false" customHeight="false" outlineLevel="0" collapsed="false">
      <c r="B65" s="13"/>
      <c r="C65" s="16" t="s">
        <v>80</v>
      </c>
      <c r="D65" s="17" t="n">
        <v>5302</v>
      </c>
      <c r="E65" s="17" t="n">
        <v>5168</v>
      </c>
      <c r="F65" s="17" t="n">
        <v>132</v>
      </c>
      <c r="G65" s="17" t="n">
        <v>2</v>
      </c>
    </row>
    <row r="66" customFormat="false" ht="12.75" hidden="false" customHeight="false" outlineLevel="0" collapsed="false">
      <c r="B66" s="13"/>
      <c r="C66" s="16" t="s">
        <v>81</v>
      </c>
      <c r="D66" s="17" t="n">
        <v>8449</v>
      </c>
      <c r="E66" s="17" t="n">
        <v>8011</v>
      </c>
      <c r="F66" s="17" t="n">
        <v>425</v>
      </c>
      <c r="G66" s="17" t="n">
        <v>13</v>
      </c>
    </row>
    <row r="67" customFormat="false" ht="12.75" hidden="false" customHeight="false" outlineLevel="0" collapsed="false">
      <c r="B67" s="13"/>
      <c r="C67" s="16" t="s">
        <v>82</v>
      </c>
      <c r="D67" s="17" t="n">
        <v>3625</v>
      </c>
      <c r="E67" s="17" t="n">
        <v>3588</v>
      </c>
      <c r="F67" s="17" t="n">
        <v>34</v>
      </c>
      <c r="G67" s="17" t="n">
        <v>3</v>
      </c>
    </row>
    <row r="68" customFormat="false" ht="12.75" hidden="false" customHeight="false" outlineLevel="0" collapsed="false">
      <c r="B68" s="13"/>
      <c r="C68" s="16" t="s">
        <v>83</v>
      </c>
      <c r="D68" s="17" t="n">
        <v>7232</v>
      </c>
      <c r="E68" s="17" t="n">
        <v>6937</v>
      </c>
      <c r="F68" s="17" t="n">
        <v>263</v>
      </c>
      <c r="G68" s="17" t="n">
        <v>32</v>
      </c>
    </row>
    <row r="69" customFormat="false" ht="12.75" hidden="false" customHeight="false" outlineLevel="0" collapsed="false">
      <c r="B69" s="13"/>
      <c r="C69" s="16" t="s">
        <v>84</v>
      </c>
      <c r="D69" s="17" t="n">
        <v>4099</v>
      </c>
      <c r="E69" s="17" t="n">
        <v>3816</v>
      </c>
      <c r="F69" s="17" t="n">
        <v>279</v>
      </c>
      <c r="G69" s="17" t="n">
        <v>4</v>
      </c>
    </row>
    <row r="70" customFormat="false" ht="12.75" hidden="false" customHeight="false" outlineLevel="0" collapsed="false">
      <c r="B70" s="13"/>
      <c r="C70" s="16" t="s">
        <v>85</v>
      </c>
      <c r="D70" s="17" t="n">
        <v>5643</v>
      </c>
      <c r="E70" s="17" t="n">
        <v>5544</v>
      </c>
      <c r="F70" s="17" t="n">
        <v>98</v>
      </c>
      <c r="G70" s="17" t="n">
        <v>1</v>
      </c>
    </row>
    <row r="71" customFormat="false" ht="12.75" hidden="false" customHeight="false" outlineLevel="0" collapsed="false">
      <c r="B71" s="13"/>
      <c r="C71" s="16" t="s">
        <v>86</v>
      </c>
      <c r="D71" s="17" t="n">
        <v>4485</v>
      </c>
      <c r="E71" s="17" t="n">
        <v>4271</v>
      </c>
      <c r="F71" s="17" t="n">
        <v>207</v>
      </c>
      <c r="G71" s="17" t="n">
        <v>7</v>
      </c>
    </row>
    <row r="72" customFormat="false" ht="12.75" hidden="false" customHeight="false" outlineLevel="0" collapsed="false">
      <c r="B72" s="13"/>
      <c r="C72" s="16" t="s">
        <v>87</v>
      </c>
      <c r="D72" s="17" t="n">
        <v>4199</v>
      </c>
      <c r="E72" s="17" t="n">
        <v>4169</v>
      </c>
      <c r="F72" s="17" t="n">
        <v>29</v>
      </c>
      <c r="G72" s="17" t="n">
        <v>1</v>
      </c>
    </row>
    <row r="73" customFormat="false" ht="12.75" hidden="false" customHeight="false" outlineLevel="0" collapsed="false">
      <c r="B73" s="13"/>
      <c r="C73" s="16" t="s">
        <v>88</v>
      </c>
      <c r="D73" s="17" t="n">
        <v>5437</v>
      </c>
      <c r="E73" s="17" t="n">
        <v>5342</v>
      </c>
      <c r="F73" s="17" t="n">
        <v>90</v>
      </c>
      <c r="G73" s="17" t="n">
        <v>5</v>
      </c>
    </row>
    <row r="74" customFormat="false" ht="12.75" hidden="false" customHeight="false" outlineLevel="0" collapsed="false">
      <c r="B74" s="13"/>
      <c r="C74" s="16" t="s">
        <v>89</v>
      </c>
      <c r="D74" s="17" t="n">
        <v>6949</v>
      </c>
      <c r="E74" s="17" t="n">
        <v>6806</v>
      </c>
      <c r="F74" s="17" t="n">
        <v>135</v>
      </c>
      <c r="G74" s="17" t="n">
        <v>8</v>
      </c>
    </row>
    <row r="75" customFormat="false" ht="12.75" hidden="false" customHeight="false" outlineLevel="0" collapsed="false">
      <c r="B75" s="13"/>
      <c r="C75" s="16" t="s">
        <v>90</v>
      </c>
      <c r="D75" s="17" t="n">
        <v>6896</v>
      </c>
      <c r="E75" s="17" t="n">
        <v>5970</v>
      </c>
      <c r="F75" s="17" t="n">
        <v>894</v>
      </c>
      <c r="G75" s="17" t="n">
        <v>32</v>
      </c>
    </row>
    <row r="76" customFormat="false" ht="12.75" hidden="false" customHeight="false" outlineLevel="0" collapsed="false">
      <c r="B76" s="13"/>
      <c r="C76" s="16" t="s">
        <v>91</v>
      </c>
      <c r="D76" s="17" t="n">
        <v>6715</v>
      </c>
      <c r="E76" s="17" t="n">
        <v>6432</v>
      </c>
      <c r="F76" s="17" t="n">
        <v>246</v>
      </c>
      <c r="G76" s="17" t="n">
        <v>37</v>
      </c>
    </row>
    <row r="77" customFormat="false" ht="12.75" hidden="false" customHeight="false" outlineLevel="0" collapsed="false">
      <c r="B77" s="13"/>
      <c r="C77" s="16" t="s">
        <v>92</v>
      </c>
      <c r="D77" s="17" t="n">
        <v>3016</v>
      </c>
      <c r="E77" s="17" t="n">
        <v>2911</v>
      </c>
      <c r="F77" s="17" t="n">
        <v>104</v>
      </c>
      <c r="G77" s="17" t="n">
        <v>1</v>
      </c>
    </row>
    <row r="78" customFormat="false" ht="12.75" hidden="false" customHeight="false" outlineLevel="0" collapsed="false">
      <c r="B78" s="13"/>
      <c r="C78" s="16" t="s">
        <v>93</v>
      </c>
      <c r="D78" s="17" t="n">
        <v>152</v>
      </c>
      <c r="E78" s="17" t="n">
        <v>152</v>
      </c>
      <c r="F78" s="17" t="n">
        <v>0</v>
      </c>
      <c r="G78" s="17" t="n">
        <v>0</v>
      </c>
    </row>
    <row r="79" customFormat="false" ht="12.75" hidden="false" customHeight="false" outlineLevel="0" collapsed="false">
      <c r="B79" s="13"/>
      <c r="C79" s="16" t="s">
        <v>94</v>
      </c>
      <c r="D79" s="17" t="n">
        <v>3256</v>
      </c>
      <c r="E79" s="17" t="n">
        <v>3035</v>
      </c>
      <c r="F79" s="17" t="n">
        <v>217</v>
      </c>
      <c r="G79" s="17" t="n">
        <v>4</v>
      </c>
    </row>
    <row r="80" customFormat="false" ht="12.75" hidden="false" customHeight="false" outlineLevel="0" collapsed="false">
      <c r="B80" s="13"/>
      <c r="C80" s="16" t="s">
        <v>95</v>
      </c>
      <c r="D80" s="17" t="n">
        <v>749</v>
      </c>
      <c r="E80" s="17" t="n">
        <v>710</v>
      </c>
      <c r="F80" s="17" t="n">
        <v>35</v>
      </c>
      <c r="G80" s="17" t="n">
        <v>4</v>
      </c>
    </row>
    <row r="81" customFormat="false" ht="12.75" hidden="false" customHeight="false" outlineLevel="0" collapsed="false">
      <c r="B81" s="13"/>
      <c r="C81" s="16" t="s">
        <v>96</v>
      </c>
      <c r="D81" s="17" t="n">
        <v>7296</v>
      </c>
      <c r="E81" s="17" t="n">
        <v>7165</v>
      </c>
      <c r="F81" s="17" t="n">
        <v>119</v>
      </c>
      <c r="G81" s="17" t="n">
        <v>12</v>
      </c>
    </row>
    <row r="82" customFormat="false" ht="12.75" hidden="false" customHeight="false" outlineLevel="0" collapsed="false">
      <c r="B82" s="13"/>
      <c r="C82" s="16" t="s">
        <v>97</v>
      </c>
      <c r="D82" s="17" t="n">
        <v>7026</v>
      </c>
      <c r="E82" s="17" t="n">
        <v>6806</v>
      </c>
      <c r="F82" s="17" t="n">
        <v>209</v>
      </c>
      <c r="G82" s="17" t="n">
        <v>11</v>
      </c>
    </row>
    <row r="83" customFormat="false" ht="12.75" hidden="false" customHeight="false" outlineLevel="0" collapsed="false">
      <c r="B83" s="13"/>
      <c r="C83" s="16" t="s">
        <v>98</v>
      </c>
      <c r="D83" s="17" t="n">
        <v>7934</v>
      </c>
      <c r="E83" s="17" t="n">
        <v>7394</v>
      </c>
      <c r="F83" s="17" t="n">
        <v>512</v>
      </c>
      <c r="G83" s="17" t="n">
        <v>28</v>
      </c>
    </row>
    <row r="84" customFormat="false" ht="12.75" hidden="false" customHeight="false" outlineLevel="0" collapsed="false">
      <c r="B84" s="13"/>
      <c r="C84" s="16" t="s">
        <v>99</v>
      </c>
      <c r="D84" s="17" t="n">
        <v>5758</v>
      </c>
      <c r="E84" s="17" t="n">
        <v>5400</v>
      </c>
      <c r="F84" s="17" t="n">
        <v>351</v>
      </c>
      <c r="G84" s="17" t="n">
        <v>7</v>
      </c>
    </row>
    <row r="85" customFormat="false" ht="12.75" hidden="false" customHeight="false" outlineLevel="0" collapsed="false">
      <c r="B85" s="13"/>
      <c r="C85" s="16" t="s">
        <v>100</v>
      </c>
      <c r="D85" s="17" t="n">
        <v>8451</v>
      </c>
      <c r="E85" s="17" t="n">
        <v>7890</v>
      </c>
      <c r="F85" s="17" t="n">
        <v>546</v>
      </c>
      <c r="G85" s="17" t="n">
        <v>15</v>
      </c>
    </row>
    <row r="86" customFormat="false" ht="12.75" hidden="false" customHeight="false" outlineLevel="0" collapsed="false">
      <c r="B86" s="13"/>
      <c r="C86" s="16" t="s">
        <v>101</v>
      </c>
      <c r="D86" s="17" t="n">
        <v>6697</v>
      </c>
      <c r="E86" s="17" t="n">
        <v>6447</v>
      </c>
      <c r="F86" s="17" t="n">
        <v>246</v>
      </c>
      <c r="G86" s="17" t="n">
        <v>4</v>
      </c>
    </row>
    <row r="87" customFormat="false" ht="12.75" hidden="false" customHeight="false" outlineLevel="0" collapsed="false">
      <c r="B87" s="13"/>
      <c r="C87" s="16" t="s">
        <v>102</v>
      </c>
      <c r="D87" s="17" t="n">
        <v>3269</v>
      </c>
      <c r="E87" s="17" t="n">
        <v>3017</v>
      </c>
      <c r="F87" s="17" t="n">
        <v>249</v>
      </c>
      <c r="G87" s="17" t="n">
        <v>3</v>
      </c>
    </row>
    <row r="88" customFormat="false" ht="12.75" hidden="false" customHeight="false" outlineLevel="0" collapsed="false">
      <c r="B88" s="13"/>
      <c r="C88" s="16" t="s">
        <v>103</v>
      </c>
      <c r="D88" s="17" t="n">
        <v>578</v>
      </c>
      <c r="E88" s="17" t="n">
        <v>578</v>
      </c>
      <c r="F88" s="17" t="n">
        <v>0</v>
      </c>
      <c r="G88" s="17" t="n">
        <v>0</v>
      </c>
    </row>
    <row r="89" customFormat="false" ht="12.75" hidden="false" customHeight="false" outlineLevel="0" collapsed="false">
      <c r="B89" s="13"/>
      <c r="C89" s="16" t="s">
        <v>104</v>
      </c>
      <c r="D89" s="17" t="n">
        <v>174</v>
      </c>
      <c r="E89" s="17" t="n">
        <v>138</v>
      </c>
      <c r="F89" s="17" t="n">
        <v>36</v>
      </c>
      <c r="G89" s="17" t="n">
        <v>0</v>
      </c>
    </row>
    <row r="90" customFormat="false" ht="12.75" hidden="false" customHeight="false" outlineLevel="0" collapsed="false">
      <c r="B90" s="13"/>
      <c r="C90" s="16" t="s">
        <v>105</v>
      </c>
      <c r="D90" s="17" t="n">
        <v>905</v>
      </c>
      <c r="E90" s="17" t="n">
        <v>825</v>
      </c>
      <c r="F90" s="17" t="n">
        <v>77</v>
      </c>
      <c r="G90" s="17" t="n">
        <v>3</v>
      </c>
    </row>
    <row r="91" customFormat="false" ht="12.75" hidden="false" customHeight="false" outlineLevel="0" collapsed="false">
      <c r="B91" s="13"/>
      <c r="C91" s="16" t="s">
        <v>106</v>
      </c>
      <c r="D91" s="17" t="n">
        <v>498</v>
      </c>
      <c r="E91" s="17" t="n">
        <v>474</v>
      </c>
      <c r="F91" s="17" t="n">
        <v>24</v>
      </c>
      <c r="G91" s="17" t="n">
        <v>0</v>
      </c>
    </row>
    <row r="92" customFormat="false" ht="12.75" hidden="false" customHeight="false" outlineLevel="0" collapsed="false">
      <c r="B92" s="13"/>
      <c r="C92" s="16" t="s">
        <v>107</v>
      </c>
      <c r="D92" s="17" t="n">
        <v>433</v>
      </c>
      <c r="E92" s="17" t="n">
        <v>392</v>
      </c>
      <c r="F92" s="17" t="n">
        <v>40</v>
      </c>
      <c r="G92" s="17" t="n">
        <v>1</v>
      </c>
    </row>
    <row r="93" customFormat="false" ht="12.75" hidden="false" customHeight="false" outlineLevel="0" collapsed="false">
      <c r="B93" s="13"/>
      <c r="C93" s="16" t="s">
        <v>108</v>
      </c>
      <c r="D93" s="17" t="n">
        <v>4417</v>
      </c>
      <c r="E93" s="17" t="n">
        <v>4181</v>
      </c>
      <c r="F93" s="17" t="n">
        <v>228</v>
      </c>
      <c r="G93" s="17" t="n">
        <v>8</v>
      </c>
    </row>
    <row r="94" customFormat="false" ht="12.75" hidden="false" customHeight="false" outlineLevel="0" collapsed="false">
      <c r="B94" s="13"/>
      <c r="C94" s="16" t="s">
        <v>109</v>
      </c>
      <c r="D94" s="17" t="n">
        <v>221</v>
      </c>
      <c r="E94" s="17" t="n">
        <v>179</v>
      </c>
      <c r="F94" s="17" t="n">
        <v>15</v>
      </c>
      <c r="G94" s="17" t="n">
        <v>27</v>
      </c>
    </row>
    <row r="95" customFormat="false" ht="12.75" hidden="false" customHeight="false" outlineLevel="0" collapsed="false">
      <c r="B95" s="13"/>
      <c r="C95" s="16" t="s">
        <v>110</v>
      </c>
      <c r="D95" s="17" t="n">
        <v>301</v>
      </c>
      <c r="E95" s="17" t="n">
        <v>301</v>
      </c>
      <c r="F95" s="17" t="n">
        <v>0</v>
      </c>
      <c r="G95" s="17" t="n">
        <v>0</v>
      </c>
    </row>
    <row r="96" customFormat="false" ht="12.75" hidden="false" customHeight="false" outlineLevel="0" collapsed="false">
      <c r="B96" s="13"/>
      <c r="C96" s="18" t="s">
        <v>111</v>
      </c>
      <c r="D96" s="19" t="n">
        <v>254</v>
      </c>
      <c r="E96" s="19" t="n">
        <v>254</v>
      </c>
      <c r="F96" s="19" t="n">
        <v>0</v>
      </c>
      <c r="G96" s="19" t="n">
        <v>0</v>
      </c>
    </row>
    <row r="97" customFormat="false" ht="13.5" hidden="false" customHeight="false" outlineLevel="0" collapsed="false">
      <c r="B97" s="20" t="s">
        <v>112</v>
      </c>
      <c r="C97" s="20"/>
      <c r="D97" s="21" t="n">
        <f aca="false">SUM(D17:D96)</f>
        <v>342401</v>
      </c>
      <c r="E97" s="21" t="n">
        <f aca="false">SUM(E17:E96)</f>
        <v>333194</v>
      </c>
      <c r="F97" s="21" t="n">
        <f aca="false">SUM(F17:F96)</f>
        <v>8585</v>
      </c>
      <c r="G97" s="21" t="n">
        <f aca="false">SUM(G17:G96)</f>
        <v>622</v>
      </c>
    </row>
    <row r="98" customFormat="false" ht="12.75" hidden="false" customHeight="true" outlineLevel="0" collapsed="false">
      <c r="B98" s="13" t="s">
        <v>113</v>
      </c>
      <c r="C98" s="14" t="s">
        <v>30</v>
      </c>
      <c r="D98" s="15" t="n">
        <v>1803</v>
      </c>
      <c r="E98" s="15" t="n">
        <v>1798</v>
      </c>
      <c r="F98" s="15" t="n">
        <v>5</v>
      </c>
      <c r="G98" s="15" t="n">
        <v>0</v>
      </c>
    </row>
    <row r="99" customFormat="false" ht="12.75" hidden="false" customHeight="false" outlineLevel="0" collapsed="false">
      <c r="B99" s="13"/>
      <c r="C99" s="16" t="s">
        <v>31</v>
      </c>
      <c r="D99" s="17" t="n">
        <v>5655</v>
      </c>
      <c r="E99" s="17" t="n">
        <v>5600</v>
      </c>
      <c r="F99" s="17" t="n">
        <v>47</v>
      </c>
      <c r="G99" s="17" t="n">
        <v>8</v>
      </c>
    </row>
    <row r="100" customFormat="false" ht="12.75" hidden="false" customHeight="false" outlineLevel="0" collapsed="false">
      <c r="B100" s="13"/>
      <c r="C100" s="16" t="s">
        <v>32</v>
      </c>
      <c r="D100" s="17" t="n">
        <v>4760</v>
      </c>
      <c r="E100" s="17" t="n">
        <v>4683</v>
      </c>
      <c r="F100" s="17" t="n">
        <v>72</v>
      </c>
      <c r="G100" s="17" t="n">
        <v>5</v>
      </c>
    </row>
    <row r="101" customFormat="false" ht="12.75" hidden="false" customHeight="false" outlineLevel="0" collapsed="false">
      <c r="B101" s="13"/>
      <c r="C101" s="16" t="s">
        <v>33</v>
      </c>
      <c r="D101" s="17" t="n">
        <v>4721</v>
      </c>
      <c r="E101" s="17" t="n">
        <v>4554</v>
      </c>
      <c r="F101" s="17" t="n">
        <v>141</v>
      </c>
      <c r="G101" s="17" t="n">
        <v>26</v>
      </c>
    </row>
    <row r="102" customFormat="false" ht="12.75" hidden="false" customHeight="false" outlineLevel="0" collapsed="false">
      <c r="B102" s="13"/>
      <c r="C102" s="16" t="s">
        <v>34</v>
      </c>
      <c r="D102" s="17" t="n">
        <v>6482</v>
      </c>
      <c r="E102" s="17" t="n">
        <v>6220</v>
      </c>
      <c r="F102" s="17" t="n">
        <v>199</v>
      </c>
      <c r="G102" s="17" t="n">
        <v>63</v>
      </c>
    </row>
    <row r="103" customFormat="false" ht="12.75" hidden="false" customHeight="false" outlineLevel="0" collapsed="false">
      <c r="B103" s="13"/>
      <c r="C103" s="16" t="s">
        <v>35</v>
      </c>
      <c r="D103" s="17" t="n">
        <v>4118</v>
      </c>
      <c r="E103" s="17" t="n">
        <v>4094</v>
      </c>
      <c r="F103" s="17" t="n">
        <v>24</v>
      </c>
      <c r="G103" s="17" t="n">
        <v>0</v>
      </c>
    </row>
    <row r="104" customFormat="false" ht="12.75" hidden="false" customHeight="false" outlineLevel="0" collapsed="false">
      <c r="B104" s="13"/>
      <c r="C104" s="16" t="s">
        <v>36</v>
      </c>
      <c r="D104" s="17" t="n">
        <v>7443</v>
      </c>
      <c r="E104" s="17" t="n">
        <v>7292</v>
      </c>
      <c r="F104" s="17" t="n">
        <v>142</v>
      </c>
      <c r="G104" s="17" t="n">
        <v>9</v>
      </c>
    </row>
    <row r="105" customFormat="false" ht="12.75" hidden="false" customHeight="false" outlineLevel="0" collapsed="false">
      <c r="B105" s="13"/>
      <c r="C105" s="18" t="s">
        <v>39</v>
      </c>
      <c r="D105" s="19" t="n">
        <v>5085</v>
      </c>
      <c r="E105" s="19" t="n">
        <v>4993</v>
      </c>
      <c r="F105" s="19" t="n">
        <v>91</v>
      </c>
      <c r="G105" s="19" t="n">
        <v>1</v>
      </c>
    </row>
    <row r="106" customFormat="false" ht="13.5" hidden="false" customHeight="false" outlineLevel="0" collapsed="false">
      <c r="B106" s="20" t="s">
        <v>114</v>
      </c>
      <c r="C106" s="20"/>
      <c r="D106" s="21" t="n">
        <f aca="false">SUM(D98:D105)</f>
        <v>40067</v>
      </c>
      <c r="E106" s="21" t="n">
        <f aca="false">SUM(E98:E105)</f>
        <v>39234</v>
      </c>
      <c r="F106" s="21" t="n">
        <f aca="false">SUM(F98:F105)</f>
        <v>721</v>
      </c>
      <c r="G106" s="21" t="n">
        <f aca="false">SUM(G98:G105)</f>
        <v>112</v>
      </c>
    </row>
    <row r="107" customFormat="false" ht="12.75" hidden="false" customHeight="true" outlineLevel="0" collapsed="false">
      <c r="B107" s="13" t="s">
        <v>115</v>
      </c>
      <c r="C107" s="14" t="s">
        <v>30</v>
      </c>
      <c r="D107" s="15" t="n">
        <v>814</v>
      </c>
      <c r="E107" s="15" t="n">
        <v>735</v>
      </c>
      <c r="F107" s="15" t="n">
        <v>79</v>
      </c>
      <c r="G107" s="15" t="n">
        <v>0</v>
      </c>
    </row>
    <row r="108" customFormat="false" ht="12.75" hidden="false" customHeight="true" outlineLevel="0" collapsed="false">
      <c r="B108" s="13"/>
      <c r="C108" s="16" t="s">
        <v>31</v>
      </c>
      <c r="D108" s="17" t="n">
        <v>4186</v>
      </c>
      <c r="E108" s="17" t="n">
        <v>4127</v>
      </c>
      <c r="F108" s="17" t="n">
        <v>53</v>
      </c>
      <c r="G108" s="17" t="n">
        <v>6</v>
      </c>
    </row>
    <row r="109" customFormat="false" ht="12.75" hidden="false" customHeight="false" outlineLevel="0" collapsed="false">
      <c r="B109" s="13"/>
      <c r="C109" s="16" t="s">
        <v>32</v>
      </c>
      <c r="D109" s="17" t="n">
        <v>2777</v>
      </c>
      <c r="E109" s="17" t="n">
        <v>2736</v>
      </c>
      <c r="F109" s="17" t="n">
        <v>32</v>
      </c>
      <c r="G109" s="17" t="n">
        <v>9</v>
      </c>
    </row>
    <row r="110" customFormat="false" ht="12.75" hidden="false" customHeight="false" outlineLevel="0" collapsed="false">
      <c r="B110" s="13"/>
      <c r="C110" s="16" t="s">
        <v>33</v>
      </c>
      <c r="D110" s="17" t="n">
        <v>894</v>
      </c>
      <c r="E110" s="17" t="n">
        <v>812</v>
      </c>
      <c r="F110" s="17" t="n">
        <v>82</v>
      </c>
      <c r="G110" s="17" t="n">
        <v>0</v>
      </c>
    </row>
    <row r="111" customFormat="false" ht="12.75" hidden="false" customHeight="false" outlineLevel="0" collapsed="false">
      <c r="B111" s="13"/>
      <c r="C111" s="16" t="s">
        <v>34</v>
      </c>
      <c r="D111" s="17" t="n">
        <v>1953</v>
      </c>
      <c r="E111" s="17" t="n">
        <v>1905</v>
      </c>
      <c r="F111" s="17" t="n">
        <v>48</v>
      </c>
      <c r="G111" s="17" t="n">
        <v>0</v>
      </c>
    </row>
    <row r="112" customFormat="false" ht="12.75" hidden="false" customHeight="false" outlineLevel="0" collapsed="false">
      <c r="B112" s="13"/>
      <c r="C112" s="16" t="s">
        <v>35</v>
      </c>
      <c r="D112" s="17" t="n">
        <v>438</v>
      </c>
      <c r="E112" s="17" t="n">
        <v>429</v>
      </c>
      <c r="F112" s="17" t="n">
        <v>9</v>
      </c>
      <c r="G112" s="17" t="n">
        <v>0</v>
      </c>
    </row>
    <row r="113" customFormat="false" ht="12.75" hidden="false" customHeight="false" outlineLevel="0" collapsed="false">
      <c r="B113" s="13"/>
      <c r="C113" s="18" t="s">
        <v>36</v>
      </c>
      <c r="D113" s="19" t="n">
        <v>21</v>
      </c>
      <c r="E113" s="19" t="n">
        <v>0</v>
      </c>
      <c r="F113" s="19" t="n">
        <v>21</v>
      </c>
      <c r="G113" s="19" t="n">
        <v>0</v>
      </c>
    </row>
    <row r="114" customFormat="false" ht="26.25" hidden="false" customHeight="false" outlineLevel="0" collapsed="false">
      <c r="B114" s="20" t="s">
        <v>116</v>
      </c>
      <c r="C114" s="20"/>
      <c r="D114" s="21" t="n">
        <f aca="false">SUM(D107:D113)</f>
        <v>11083</v>
      </c>
      <c r="E114" s="21" t="n">
        <f aca="false">SUM(E107:E113)</f>
        <v>10744</v>
      </c>
      <c r="F114" s="21" t="n">
        <f aca="false">SUM(F107:F113)</f>
        <v>324</v>
      </c>
      <c r="G114" s="21" t="n">
        <f aca="false">SUM(G107:G113)</f>
        <v>15</v>
      </c>
    </row>
    <row r="115" customFormat="false" ht="12.75" hidden="false" customHeight="true" outlineLevel="0" collapsed="false">
      <c r="B115" s="13" t="s">
        <v>117</v>
      </c>
      <c r="C115" s="14" t="s">
        <v>30</v>
      </c>
      <c r="D115" s="15" t="n">
        <v>778</v>
      </c>
      <c r="E115" s="15" t="n">
        <v>755</v>
      </c>
      <c r="F115" s="15" t="n">
        <v>18</v>
      </c>
      <c r="G115" s="15" t="n">
        <v>5</v>
      </c>
    </row>
    <row r="116" customFormat="false" ht="12.75" hidden="false" customHeight="false" outlineLevel="0" collapsed="false">
      <c r="B116" s="13"/>
      <c r="C116" s="16" t="s">
        <v>31</v>
      </c>
      <c r="D116" s="17" t="n">
        <v>1490</v>
      </c>
      <c r="E116" s="17" t="n">
        <v>1462</v>
      </c>
      <c r="F116" s="17" t="n">
        <v>28</v>
      </c>
      <c r="G116" s="17" t="n">
        <v>0</v>
      </c>
    </row>
    <row r="117" customFormat="false" ht="12.75" hidden="false" customHeight="false" outlineLevel="0" collapsed="false">
      <c r="B117" s="13"/>
      <c r="C117" s="16" t="s">
        <v>33</v>
      </c>
      <c r="D117" s="17" t="n">
        <v>4126</v>
      </c>
      <c r="E117" s="17" t="n">
        <v>4064</v>
      </c>
      <c r="F117" s="17" t="n">
        <v>57</v>
      </c>
      <c r="G117" s="17" t="n">
        <v>5</v>
      </c>
    </row>
    <row r="118" customFormat="false" ht="12.75" hidden="false" customHeight="false" outlineLevel="0" collapsed="false">
      <c r="B118" s="13"/>
      <c r="C118" s="18" t="s">
        <v>34</v>
      </c>
      <c r="D118" s="19" t="n">
        <v>2300</v>
      </c>
      <c r="E118" s="19" t="n">
        <v>2271</v>
      </c>
      <c r="F118" s="19" t="n">
        <v>26</v>
      </c>
      <c r="G118" s="19" t="n">
        <v>3</v>
      </c>
    </row>
    <row r="119" customFormat="false" ht="26.25" hidden="false" customHeight="false" outlineLevel="0" collapsed="false">
      <c r="B119" s="20" t="s">
        <v>118</v>
      </c>
      <c r="C119" s="20"/>
      <c r="D119" s="21" t="n">
        <f aca="false">SUM(D115:D118)</f>
        <v>8694</v>
      </c>
      <c r="E119" s="21" t="n">
        <f aca="false">SUM(E115:E118)</f>
        <v>8552</v>
      </c>
      <c r="F119" s="21" t="n">
        <f aca="false">SUM(F115:F118)</f>
        <v>129</v>
      </c>
      <c r="G119" s="21" t="n">
        <f aca="false">SUM(G115:G118)</f>
        <v>13</v>
      </c>
    </row>
    <row r="120" customFormat="false" ht="12.75" hidden="false" customHeight="true" outlineLevel="0" collapsed="false">
      <c r="B120" s="13" t="s">
        <v>119</v>
      </c>
      <c r="C120" s="14" t="s">
        <v>30</v>
      </c>
      <c r="D120" s="15" t="n">
        <v>854</v>
      </c>
      <c r="E120" s="15" t="n">
        <v>826</v>
      </c>
      <c r="F120" s="15" t="n">
        <v>28</v>
      </c>
      <c r="G120" s="15" t="n">
        <v>0</v>
      </c>
    </row>
    <row r="121" customFormat="false" ht="12.75" hidden="false" customHeight="true" outlineLevel="0" collapsed="false">
      <c r="B121" s="13"/>
      <c r="C121" s="16" t="s">
        <v>31</v>
      </c>
      <c r="D121" s="17" t="n">
        <v>741</v>
      </c>
      <c r="E121" s="17" t="n">
        <v>740</v>
      </c>
      <c r="F121" s="17" t="n">
        <v>0</v>
      </c>
      <c r="G121" s="17" t="n">
        <v>1</v>
      </c>
    </row>
    <row r="122" customFormat="false" ht="12.75" hidden="false" customHeight="false" outlineLevel="0" collapsed="false">
      <c r="B122" s="13"/>
      <c r="C122" s="16" t="s">
        <v>32</v>
      </c>
      <c r="D122" s="17" t="n">
        <v>1566</v>
      </c>
      <c r="E122" s="17" t="n">
        <v>1541</v>
      </c>
      <c r="F122" s="17" t="n">
        <v>22</v>
      </c>
      <c r="G122" s="17" t="n">
        <v>3</v>
      </c>
    </row>
    <row r="123" customFormat="false" ht="12.75" hidden="false" customHeight="false" outlineLevel="0" collapsed="false">
      <c r="B123" s="13"/>
      <c r="C123" s="16" t="s">
        <v>33</v>
      </c>
      <c r="D123" s="17" t="n">
        <v>4562</v>
      </c>
      <c r="E123" s="17" t="n">
        <v>4358</v>
      </c>
      <c r="F123" s="17" t="n">
        <v>181</v>
      </c>
      <c r="G123" s="17" t="n">
        <v>23</v>
      </c>
    </row>
    <row r="124" customFormat="false" ht="12.75" hidden="false" customHeight="false" outlineLevel="0" collapsed="false">
      <c r="B124" s="13"/>
      <c r="C124" s="16" t="s">
        <v>34</v>
      </c>
      <c r="D124" s="17" t="n">
        <v>3510</v>
      </c>
      <c r="E124" s="17" t="n">
        <v>3487</v>
      </c>
      <c r="F124" s="17" t="n">
        <v>0</v>
      </c>
      <c r="G124" s="17" t="n">
        <v>23</v>
      </c>
    </row>
    <row r="125" customFormat="false" ht="12.75" hidden="false" customHeight="false" outlineLevel="0" collapsed="false">
      <c r="B125" s="13"/>
      <c r="C125" s="16" t="s">
        <v>35</v>
      </c>
      <c r="D125" s="17" t="n">
        <v>4502</v>
      </c>
      <c r="E125" s="17" t="n">
        <v>4489</v>
      </c>
      <c r="F125" s="17" t="n">
        <v>0</v>
      </c>
      <c r="G125" s="17" t="n">
        <v>13</v>
      </c>
    </row>
    <row r="126" customFormat="false" ht="12.75" hidden="false" customHeight="false" outlineLevel="0" collapsed="false">
      <c r="B126" s="13"/>
      <c r="C126" s="16" t="s">
        <v>36</v>
      </c>
      <c r="D126" s="17" t="n">
        <v>6467</v>
      </c>
      <c r="E126" s="17" t="n">
        <v>6368</v>
      </c>
      <c r="F126" s="17" t="n">
        <v>78</v>
      </c>
      <c r="G126" s="17" t="n">
        <v>21</v>
      </c>
    </row>
    <row r="127" customFormat="false" ht="12.75" hidden="false" customHeight="false" outlineLevel="0" collapsed="false">
      <c r="B127" s="13"/>
      <c r="C127" s="16" t="s">
        <v>39</v>
      </c>
      <c r="D127" s="17" t="n">
        <v>4966</v>
      </c>
      <c r="E127" s="17" t="n">
        <v>4877</v>
      </c>
      <c r="F127" s="17" t="n">
        <v>28</v>
      </c>
      <c r="G127" s="17" t="n">
        <v>61</v>
      </c>
    </row>
    <row r="128" customFormat="false" ht="12.75" hidden="false" customHeight="false" outlineLevel="0" collapsed="false">
      <c r="B128" s="13"/>
      <c r="C128" s="18" t="s">
        <v>40</v>
      </c>
      <c r="D128" s="19" t="n">
        <v>5111</v>
      </c>
      <c r="E128" s="19" t="n">
        <v>4893</v>
      </c>
      <c r="F128" s="19" t="n">
        <v>200</v>
      </c>
      <c r="G128" s="19" t="n">
        <v>18</v>
      </c>
    </row>
    <row r="129" customFormat="false" ht="26.25" hidden="false" customHeight="false" outlineLevel="0" collapsed="false">
      <c r="B129" s="20" t="s">
        <v>120</v>
      </c>
      <c r="C129" s="20"/>
      <c r="D129" s="21" t="n">
        <f aca="false">SUM(D120:D128)</f>
        <v>32279</v>
      </c>
      <c r="E129" s="21" t="n">
        <f aca="false">SUM(E120:E128)</f>
        <v>31579</v>
      </c>
      <c r="F129" s="21" t="n">
        <f aca="false">SUM(F120:F128)</f>
        <v>537</v>
      </c>
      <c r="G129" s="21" t="n">
        <f aca="false">SUM(G120:G128)</f>
        <v>163</v>
      </c>
    </row>
    <row r="130" customFormat="false" ht="12.75" hidden="false" customHeight="true" outlineLevel="0" collapsed="false">
      <c r="B130" s="13" t="s">
        <v>121</v>
      </c>
      <c r="C130" s="14" t="s">
        <v>30</v>
      </c>
      <c r="D130" s="15" t="n">
        <v>1124</v>
      </c>
      <c r="E130" s="15" t="n">
        <v>1124</v>
      </c>
      <c r="F130" s="15" t="n">
        <v>0</v>
      </c>
      <c r="G130" s="15" t="n">
        <v>0</v>
      </c>
    </row>
    <row r="131" customFormat="false" ht="12.75" hidden="false" customHeight="false" outlineLevel="0" collapsed="false">
      <c r="B131" s="13"/>
      <c r="C131" s="16" t="s">
        <v>31</v>
      </c>
      <c r="D131" s="17" t="n">
        <v>57</v>
      </c>
      <c r="E131" s="17" t="n">
        <v>57</v>
      </c>
      <c r="F131" s="17" t="n">
        <v>0</v>
      </c>
      <c r="G131" s="17" t="n">
        <v>0</v>
      </c>
    </row>
    <row r="132" customFormat="false" ht="12.75" hidden="false" customHeight="false" outlineLevel="0" collapsed="false">
      <c r="B132" s="13"/>
      <c r="C132" s="16" t="s">
        <v>32</v>
      </c>
      <c r="D132" s="17" t="n">
        <v>5156</v>
      </c>
      <c r="E132" s="17" t="n">
        <v>5135</v>
      </c>
      <c r="F132" s="17" t="n">
        <v>21</v>
      </c>
      <c r="G132" s="17" t="n">
        <v>0</v>
      </c>
    </row>
    <row r="133" customFormat="false" ht="12.75" hidden="false" customHeight="false" outlineLevel="0" collapsed="false">
      <c r="B133" s="13"/>
      <c r="C133" s="16" t="s">
        <v>33</v>
      </c>
      <c r="D133" s="17" t="n">
        <v>246</v>
      </c>
      <c r="E133" s="17" t="n">
        <v>200</v>
      </c>
      <c r="F133" s="17" t="n">
        <v>46</v>
      </c>
      <c r="G133" s="17" t="n">
        <v>0</v>
      </c>
    </row>
    <row r="134" customFormat="false" ht="12.75" hidden="false" customHeight="false" outlineLevel="0" collapsed="false">
      <c r="B134" s="13"/>
      <c r="C134" s="16" t="s">
        <v>34</v>
      </c>
      <c r="D134" s="17" t="n">
        <v>14</v>
      </c>
      <c r="E134" s="17" t="n">
        <v>10</v>
      </c>
      <c r="F134" s="17" t="n">
        <v>4</v>
      </c>
      <c r="G134" s="17" t="n">
        <v>0</v>
      </c>
    </row>
    <row r="135" customFormat="false" ht="12.75" hidden="false" customHeight="false" outlineLevel="0" collapsed="false">
      <c r="B135" s="13"/>
      <c r="C135" s="18" t="s">
        <v>35</v>
      </c>
      <c r="D135" s="19" t="n">
        <v>145</v>
      </c>
      <c r="E135" s="19" t="n">
        <v>145</v>
      </c>
      <c r="F135" s="19" t="n">
        <v>0</v>
      </c>
      <c r="G135" s="19" t="n">
        <v>0</v>
      </c>
    </row>
    <row r="136" customFormat="false" ht="13.5" hidden="false" customHeight="false" outlineLevel="0" collapsed="false">
      <c r="B136" s="20" t="s">
        <v>122</v>
      </c>
      <c r="C136" s="20"/>
      <c r="D136" s="21" t="n">
        <f aca="false">SUM(D130:D135)</f>
        <v>6742</v>
      </c>
      <c r="E136" s="21" t="n">
        <f aca="false">SUM(E130:E135)</f>
        <v>6671</v>
      </c>
      <c r="F136" s="21" t="n">
        <f aca="false">SUM(F130:F135)</f>
        <v>71</v>
      </c>
      <c r="G136" s="21" t="n">
        <f aca="false">SUM(G130:G135)</f>
        <v>0</v>
      </c>
    </row>
    <row r="137" customFormat="false" ht="12.75" hidden="false" customHeight="true" outlineLevel="0" collapsed="false">
      <c r="B137" s="13" t="s">
        <v>123</v>
      </c>
      <c r="C137" s="14" t="s">
        <v>30</v>
      </c>
      <c r="D137" s="15" t="n">
        <v>6285</v>
      </c>
      <c r="E137" s="15" t="n">
        <v>6153</v>
      </c>
      <c r="F137" s="15" t="n">
        <v>131</v>
      </c>
      <c r="G137" s="15" t="n">
        <v>1</v>
      </c>
    </row>
    <row r="138" customFormat="false" ht="12.75" hidden="false" customHeight="true" outlineLevel="0" collapsed="false">
      <c r="B138" s="13"/>
      <c r="C138" s="16" t="s">
        <v>31</v>
      </c>
      <c r="D138" s="17" t="n">
        <v>2341</v>
      </c>
      <c r="E138" s="17" t="n">
        <v>2313</v>
      </c>
      <c r="F138" s="17" t="n">
        <v>28</v>
      </c>
      <c r="G138" s="17" t="n">
        <v>0</v>
      </c>
    </row>
    <row r="139" customFormat="false" ht="12.75" hidden="false" customHeight="false" outlineLevel="0" collapsed="false">
      <c r="B139" s="13"/>
      <c r="C139" s="16" t="s">
        <v>32</v>
      </c>
      <c r="D139" s="17" t="n">
        <v>2238</v>
      </c>
      <c r="E139" s="17" t="n">
        <v>2165</v>
      </c>
      <c r="F139" s="17" t="n">
        <v>66</v>
      </c>
      <c r="G139" s="17" t="n">
        <v>7</v>
      </c>
    </row>
    <row r="140" customFormat="false" ht="12.75" hidden="false" customHeight="false" outlineLevel="0" collapsed="false">
      <c r="B140" s="13"/>
      <c r="C140" s="16" t="s">
        <v>33</v>
      </c>
      <c r="D140" s="17" t="n">
        <v>877</v>
      </c>
      <c r="E140" s="17" t="n">
        <v>836</v>
      </c>
      <c r="F140" s="17" t="n">
        <v>41</v>
      </c>
      <c r="G140" s="17" t="n">
        <v>0</v>
      </c>
    </row>
    <row r="141" customFormat="false" ht="12.75" hidden="false" customHeight="false" outlineLevel="0" collapsed="false">
      <c r="B141" s="13"/>
      <c r="C141" s="18" t="s">
        <v>34</v>
      </c>
      <c r="D141" s="19" t="n">
        <v>3400</v>
      </c>
      <c r="E141" s="19" t="n">
        <v>3382</v>
      </c>
      <c r="F141" s="19" t="n">
        <v>0</v>
      </c>
      <c r="G141" s="19" t="n">
        <v>18</v>
      </c>
    </row>
    <row r="142" customFormat="false" ht="26.25" hidden="false" customHeight="false" outlineLevel="0" collapsed="false">
      <c r="B142" s="20" t="s">
        <v>124</v>
      </c>
      <c r="C142" s="20"/>
      <c r="D142" s="21" t="n">
        <f aca="false">SUM(D137:D141)</f>
        <v>15141</v>
      </c>
      <c r="E142" s="21" t="n">
        <f aca="false">SUM(E137:E141)</f>
        <v>14849</v>
      </c>
      <c r="F142" s="21" t="n">
        <f aca="false">SUM(F137:F141)</f>
        <v>266</v>
      </c>
      <c r="G142" s="21" t="n">
        <f aca="false">SUM(G137:G141)</f>
        <v>26</v>
      </c>
    </row>
    <row r="143" customFormat="false" ht="12.75" hidden="false" customHeight="true" outlineLevel="0" collapsed="false">
      <c r="B143" s="13" t="s">
        <v>125</v>
      </c>
      <c r="C143" s="14" t="s">
        <v>30</v>
      </c>
      <c r="D143" s="15" t="n">
        <v>415</v>
      </c>
      <c r="E143" s="15" t="n">
        <v>415</v>
      </c>
      <c r="F143" s="15" t="n">
        <v>0</v>
      </c>
      <c r="G143" s="15" t="n">
        <v>0</v>
      </c>
    </row>
    <row r="144" customFormat="false" ht="12.75" hidden="false" customHeight="true" outlineLevel="0" collapsed="false">
      <c r="B144" s="13"/>
      <c r="C144" s="16" t="s">
        <v>31</v>
      </c>
      <c r="D144" s="17" t="n">
        <v>3177</v>
      </c>
      <c r="E144" s="17" t="n">
        <v>3177</v>
      </c>
      <c r="F144" s="17" t="n">
        <v>0</v>
      </c>
      <c r="G144" s="17" t="n">
        <v>0</v>
      </c>
    </row>
    <row r="145" customFormat="false" ht="12.75" hidden="false" customHeight="false" outlineLevel="0" collapsed="false">
      <c r="B145" s="13"/>
      <c r="C145" s="16" t="s">
        <v>32</v>
      </c>
      <c r="D145" s="17" t="n">
        <v>3595</v>
      </c>
      <c r="E145" s="17" t="n">
        <v>3595</v>
      </c>
      <c r="F145" s="17" t="n">
        <v>0</v>
      </c>
      <c r="G145" s="17" t="n">
        <v>0</v>
      </c>
    </row>
    <row r="146" customFormat="false" ht="12.75" hidden="false" customHeight="false" outlineLevel="0" collapsed="false">
      <c r="B146" s="13"/>
      <c r="C146" s="16" t="s">
        <v>33</v>
      </c>
      <c r="D146" s="17" t="n">
        <v>3763</v>
      </c>
      <c r="E146" s="17" t="n">
        <v>3737</v>
      </c>
      <c r="F146" s="17" t="n">
        <v>26</v>
      </c>
      <c r="G146" s="17" t="n">
        <v>0</v>
      </c>
    </row>
    <row r="147" customFormat="false" ht="12.75" hidden="false" customHeight="false" outlineLevel="0" collapsed="false">
      <c r="B147" s="13"/>
      <c r="C147" s="16" t="s">
        <v>34</v>
      </c>
      <c r="D147" s="17" t="n">
        <v>847</v>
      </c>
      <c r="E147" s="17" t="n">
        <v>847</v>
      </c>
      <c r="F147" s="17" t="n">
        <v>0</v>
      </c>
      <c r="G147" s="17" t="n">
        <v>0</v>
      </c>
    </row>
    <row r="148" customFormat="false" ht="12.75" hidden="false" customHeight="false" outlineLevel="0" collapsed="false">
      <c r="B148" s="13"/>
      <c r="C148" s="16" t="s">
        <v>35</v>
      </c>
      <c r="D148" s="17" t="n">
        <v>3137</v>
      </c>
      <c r="E148" s="17" t="n">
        <v>3108</v>
      </c>
      <c r="F148" s="17" t="n">
        <v>29</v>
      </c>
      <c r="G148" s="17" t="n">
        <v>0</v>
      </c>
    </row>
    <row r="149" customFormat="false" ht="12.75" hidden="false" customHeight="false" outlineLevel="0" collapsed="false">
      <c r="B149" s="13"/>
      <c r="C149" s="16" t="s">
        <v>36</v>
      </c>
      <c r="D149" s="17" t="n">
        <v>3703</v>
      </c>
      <c r="E149" s="17" t="n">
        <v>3624</v>
      </c>
      <c r="F149" s="17" t="n">
        <v>79</v>
      </c>
      <c r="G149" s="17" t="n">
        <v>0</v>
      </c>
    </row>
    <row r="150" customFormat="false" ht="12.75" hidden="false" customHeight="false" outlineLevel="0" collapsed="false">
      <c r="B150" s="13"/>
      <c r="C150" s="16" t="s">
        <v>39</v>
      </c>
      <c r="D150" s="17" t="n">
        <v>1911</v>
      </c>
      <c r="E150" s="17" t="n">
        <v>1911</v>
      </c>
      <c r="F150" s="17" t="n">
        <v>0</v>
      </c>
      <c r="G150" s="17" t="n">
        <v>0</v>
      </c>
    </row>
    <row r="151" customFormat="false" ht="12.75" hidden="false" customHeight="false" outlineLevel="0" collapsed="false">
      <c r="B151" s="13"/>
      <c r="C151" s="16" t="s">
        <v>40</v>
      </c>
      <c r="D151" s="17" t="n">
        <v>3158</v>
      </c>
      <c r="E151" s="17" t="n">
        <v>3124</v>
      </c>
      <c r="F151" s="17" t="n">
        <v>34</v>
      </c>
      <c r="G151" s="17" t="n">
        <v>0</v>
      </c>
    </row>
    <row r="152" customFormat="false" ht="12.75" hidden="false" customHeight="false" outlineLevel="0" collapsed="false">
      <c r="B152" s="13"/>
      <c r="C152" s="16" t="s">
        <v>41</v>
      </c>
      <c r="D152" s="17" t="n">
        <v>2600</v>
      </c>
      <c r="E152" s="17" t="n">
        <v>2577</v>
      </c>
      <c r="F152" s="17" t="n">
        <v>23</v>
      </c>
      <c r="G152" s="17" t="n">
        <v>0</v>
      </c>
    </row>
    <row r="153" customFormat="false" ht="12.75" hidden="false" customHeight="false" outlineLevel="0" collapsed="false">
      <c r="B153" s="13"/>
      <c r="C153" s="18" t="s">
        <v>42</v>
      </c>
      <c r="D153" s="19" t="n">
        <v>3171</v>
      </c>
      <c r="E153" s="19" t="n">
        <v>3143</v>
      </c>
      <c r="F153" s="19" t="n">
        <v>28</v>
      </c>
      <c r="G153" s="19" t="n">
        <v>0</v>
      </c>
    </row>
    <row r="154" customFormat="false" ht="26.25" hidden="false" customHeight="false" outlineLevel="0" collapsed="false">
      <c r="B154" s="20" t="s">
        <v>126</v>
      </c>
      <c r="C154" s="20"/>
      <c r="D154" s="21" t="n">
        <f aca="false">SUM(D143:D153)</f>
        <v>29477</v>
      </c>
      <c r="E154" s="21" t="n">
        <f aca="false">SUM(E143:E153)</f>
        <v>29258</v>
      </c>
      <c r="F154" s="21" t="n">
        <f aca="false">SUM(F143:F153)</f>
        <v>219</v>
      </c>
      <c r="G154" s="21" t="n">
        <f aca="false">SUM(G143:G153)</f>
        <v>0</v>
      </c>
    </row>
    <row r="155" customFormat="false" ht="12.75" hidden="false" customHeight="true" outlineLevel="0" collapsed="false">
      <c r="B155" s="13" t="s">
        <v>127</v>
      </c>
      <c r="C155" s="14" t="s">
        <v>30</v>
      </c>
      <c r="D155" s="15" t="n">
        <v>33</v>
      </c>
      <c r="E155" s="15" t="n">
        <v>0</v>
      </c>
      <c r="F155" s="15" t="n">
        <v>33</v>
      </c>
      <c r="G155" s="15" t="n">
        <v>0</v>
      </c>
    </row>
    <row r="156" customFormat="false" ht="12.75" hidden="false" customHeight="false" outlineLevel="0" collapsed="false">
      <c r="B156" s="13"/>
      <c r="C156" s="16" t="s">
        <v>32</v>
      </c>
      <c r="D156" s="17" t="n">
        <v>106</v>
      </c>
      <c r="E156" s="17" t="n">
        <v>106</v>
      </c>
      <c r="F156" s="17" t="n">
        <v>0</v>
      </c>
      <c r="G156" s="17" t="n">
        <v>0</v>
      </c>
    </row>
    <row r="157" customFormat="false" ht="12.75" hidden="false" customHeight="false" outlineLevel="0" collapsed="false">
      <c r="B157" s="13"/>
      <c r="C157" s="16" t="s">
        <v>33</v>
      </c>
      <c r="D157" s="17" t="n">
        <v>410</v>
      </c>
      <c r="E157" s="17" t="n">
        <v>410</v>
      </c>
      <c r="F157" s="17" t="n">
        <v>0</v>
      </c>
      <c r="G157" s="17" t="n">
        <v>0</v>
      </c>
    </row>
    <row r="158" customFormat="false" ht="12.75" hidden="false" customHeight="false" outlineLevel="0" collapsed="false">
      <c r="B158" s="13"/>
      <c r="C158" s="18" t="s">
        <v>34</v>
      </c>
      <c r="D158" s="19" t="n">
        <v>100</v>
      </c>
      <c r="E158" s="19" t="n">
        <v>100</v>
      </c>
      <c r="F158" s="19" t="n">
        <v>0</v>
      </c>
      <c r="G158" s="19" t="n">
        <v>0</v>
      </c>
    </row>
    <row r="159" customFormat="false" ht="13.5" hidden="false" customHeight="false" outlineLevel="0" collapsed="false">
      <c r="B159" s="20" t="s">
        <v>128</v>
      </c>
      <c r="C159" s="20"/>
      <c r="D159" s="21" t="n">
        <f aca="false">SUM(D155:D158)</f>
        <v>649</v>
      </c>
      <c r="E159" s="21" t="n">
        <f aca="false">SUM(E155:E158)</f>
        <v>616</v>
      </c>
      <c r="F159" s="21" t="n">
        <f aca="false">SUM(F155:F158)</f>
        <v>33</v>
      </c>
      <c r="G159" s="21" t="n">
        <f aca="false">SUM(G155:G158)</f>
        <v>0</v>
      </c>
    </row>
    <row r="160" customFormat="false" ht="12.75" hidden="false" customHeight="true" outlineLevel="0" collapsed="false">
      <c r="B160" s="13" t="s">
        <v>129</v>
      </c>
      <c r="C160" s="14" t="s">
        <v>30</v>
      </c>
      <c r="D160" s="15" t="n">
        <v>35</v>
      </c>
      <c r="E160" s="15" t="n">
        <v>35</v>
      </c>
      <c r="F160" s="15" t="n">
        <v>0</v>
      </c>
      <c r="G160" s="15" t="n">
        <v>0</v>
      </c>
    </row>
    <row r="161" customFormat="false" ht="12.75" hidden="false" customHeight="false" outlineLevel="0" collapsed="false">
      <c r="B161" s="13"/>
      <c r="C161" s="16" t="s">
        <v>31</v>
      </c>
      <c r="D161" s="17" t="n">
        <v>77</v>
      </c>
      <c r="E161" s="17" t="n">
        <v>55</v>
      </c>
      <c r="F161" s="17" t="n">
        <v>22</v>
      </c>
      <c r="G161" s="17" t="n">
        <v>0</v>
      </c>
    </row>
    <row r="162" customFormat="false" ht="12.75" hidden="false" customHeight="false" outlineLevel="0" collapsed="false">
      <c r="B162" s="13"/>
      <c r="C162" s="18" t="s">
        <v>32</v>
      </c>
      <c r="D162" s="19" t="n">
        <v>471</v>
      </c>
      <c r="E162" s="19" t="n">
        <v>360</v>
      </c>
      <c r="F162" s="19" t="n">
        <v>111</v>
      </c>
      <c r="G162" s="19" t="n">
        <v>0</v>
      </c>
    </row>
    <row r="163" customFormat="false" ht="13.5" hidden="false" customHeight="false" outlineLevel="0" collapsed="false">
      <c r="B163" s="20" t="s">
        <v>130</v>
      </c>
      <c r="C163" s="20"/>
      <c r="D163" s="21" t="n">
        <f aca="false">SUM(D160:D162)</f>
        <v>583</v>
      </c>
      <c r="E163" s="21" t="n">
        <f aca="false">SUM(E160:E162)</f>
        <v>450</v>
      </c>
      <c r="F163" s="21" t="n">
        <f aca="false">SUM(F160:F162)</f>
        <v>133</v>
      </c>
      <c r="G163" s="21" t="n">
        <f aca="false">SUM(G160:G162)</f>
        <v>0</v>
      </c>
    </row>
    <row r="164" customFormat="false" ht="12.75" hidden="false" customHeight="true" outlineLevel="0" collapsed="false">
      <c r="B164" s="13" t="s">
        <v>131</v>
      </c>
      <c r="C164" s="14" t="s">
        <v>30</v>
      </c>
      <c r="D164" s="15" t="n">
        <v>2871</v>
      </c>
      <c r="E164" s="15" t="n">
        <v>2843</v>
      </c>
      <c r="F164" s="15" t="n">
        <v>28</v>
      </c>
      <c r="G164" s="15" t="n">
        <v>0</v>
      </c>
    </row>
    <row r="165" customFormat="false" ht="12.75" hidden="false" customHeight="true" outlineLevel="0" collapsed="false">
      <c r="B165" s="13"/>
      <c r="C165" s="16" t="s">
        <v>31</v>
      </c>
      <c r="D165" s="17" t="n">
        <v>670</v>
      </c>
      <c r="E165" s="17" t="n">
        <v>650</v>
      </c>
      <c r="F165" s="17" t="n">
        <v>20</v>
      </c>
      <c r="G165" s="17" t="n">
        <v>0</v>
      </c>
    </row>
    <row r="166" customFormat="false" ht="12.75" hidden="false" customHeight="false" outlineLevel="0" collapsed="false">
      <c r="B166" s="13"/>
      <c r="C166" s="16" t="s">
        <v>33</v>
      </c>
      <c r="D166" s="17" t="n">
        <v>45</v>
      </c>
      <c r="E166" s="17" t="n">
        <v>45</v>
      </c>
      <c r="F166" s="17" t="n">
        <v>0</v>
      </c>
      <c r="G166" s="17" t="n">
        <v>0</v>
      </c>
    </row>
    <row r="167" customFormat="false" ht="12.75" hidden="false" customHeight="false" outlineLevel="0" collapsed="false">
      <c r="B167" s="13"/>
      <c r="C167" s="18" t="s">
        <v>34</v>
      </c>
      <c r="D167" s="19" t="n">
        <v>6173</v>
      </c>
      <c r="E167" s="19" t="n">
        <v>6097</v>
      </c>
      <c r="F167" s="19" t="n">
        <v>76</v>
      </c>
      <c r="G167" s="19" t="n">
        <v>0</v>
      </c>
    </row>
    <row r="168" customFormat="false" ht="39" hidden="false" customHeight="false" outlineLevel="0" collapsed="false">
      <c r="B168" s="20" t="s">
        <v>132</v>
      </c>
      <c r="C168" s="20"/>
      <c r="D168" s="21" t="n">
        <f aca="false">SUM(D164:D167)</f>
        <v>9759</v>
      </c>
      <c r="E168" s="21" t="n">
        <f aca="false">SUM(E164:E167)</f>
        <v>9635</v>
      </c>
      <c r="F168" s="21" t="n">
        <f aca="false">SUM(F164:F167)</f>
        <v>124</v>
      </c>
      <c r="G168" s="21" t="n">
        <f aca="false">SUM(G164:G167)</f>
        <v>0</v>
      </c>
    </row>
    <row r="169" customFormat="false" ht="12.75" hidden="false" customHeight="true" outlineLevel="0" collapsed="false">
      <c r="B169" s="13" t="s">
        <v>133</v>
      </c>
      <c r="C169" s="14" t="s">
        <v>30</v>
      </c>
      <c r="D169" s="15" t="n">
        <v>2734</v>
      </c>
      <c r="E169" s="15" t="n">
        <v>2670</v>
      </c>
      <c r="F169" s="15" t="n">
        <v>56</v>
      </c>
      <c r="G169" s="15" t="n">
        <v>8</v>
      </c>
    </row>
    <row r="170" customFormat="false" ht="12.75" hidden="false" customHeight="false" outlineLevel="0" collapsed="false">
      <c r="B170" s="13"/>
      <c r="C170" s="16" t="s">
        <v>31</v>
      </c>
      <c r="D170" s="17" t="n">
        <v>2554</v>
      </c>
      <c r="E170" s="17" t="n">
        <v>2542</v>
      </c>
      <c r="F170" s="17" t="n">
        <v>11</v>
      </c>
      <c r="G170" s="17" t="n">
        <v>1</v>
      </c>
    </row>
    <row r="171" customFormat="false" ht="12.75" hidden="false" customHeight="false" outlineLevel="0" collapsed="false">
      <c r="B171" s="13"/>
      <c r="C171" s="16" t="s">
        <v>32</v>
      </c>
      <c r="D171" s="17" t="n">
        <v>2638</v>
      </c>
      <c r="E171" s="17" t="n">
        <v>2555</v>
      </c>
      <c r="F171" s="17" t="n">
        <v>66</v>
      </c>
      <c r="G171" s="17" t="n">
        <v>17</v>
      </c>
    </row>
    <row r="172" customFormat="false" ht="12.75" hidden="false" customHeight="false" outlineLevel="0" collapsed="false">
      <c r="B172" s="13"/>
      <c r="C172" s="16" t="s">
        <v>33</v>
      </c>
      <c r="D172" s="17" t="n">
        <v>4275</v>
      </c>
      <c r="E172" s="17" t="n">
        <v>4233</v>
      </c>
      <c r="F172" s="17" t="n">
        <v>22</v>
      </c>
      <c r="G172" s="17" t="n">
        <v>20</v>
      </c>
    </row>
    <row r="173" customFormat="false" ht="12.75" hidden="false" customHeight="false" outlineLevel="0" collapsed="false">
      <c r="B173" s="13"/>
      <c r="C173" s="16" t="s">
        <v>34</v>
      </c>
      <c r="D173" s="17" t="n">
        <v>1644</v>
      </c>
      <c r="E173" s="17" t="n">
        <v>1620</v>
      </c>
      <c r="F173" s="17" t="n">
        <v>24</v>
      </c>
      <c r="G173" s="17" t="n">
        <v>0</v>
      </c>
    </row>
    <row r="174" customFormat="false" ht="12.75" hidden="false" customHeight="false" outlineLevel="0" collapsed="false">
      <c r="B174" s="13"/>
      <c r="C174" s="16" t="s">
        <v>35</v>
      </c>
      <c r="D174" s="17" t="n">
        <v>3442</v>
      </c>
      <c r="E174" s="17" t="n">
        <v>3333</v>
      </c>
      <c r="F174" s="17" t="n">
        <v>107</v>
      </c>
      <c r="G174" s="17" t="n">
        <v>2</v>
      </c>
    </row>
    <row r="175" customFormat="false" ht="12.75" hidden="false" customHeight="false" outlineLevel="0" collapsed="false">
      <c r="B175" s="13"/>
      <c r="C175" s="16" t="s">
        <v>36</v>
      </c>
      <c r="D175" s="17" t="n">
        <v>5265</v>
      </c>
      <c r="E175" s="17" t="n">
        <v>5041</v>
      </c>
      <c r="F175" s="17" t="n">
        <v>214</v>
      </c>
      <c r="G175" s="17" t="n">
        <v>10</v>
      </c>
    </row>
    <row r="176" customFormat="false" ht="12.75" hidden="false" customHeight="false" outlineLevel="0" collapsed="false">
      <c r="B176" s="13"/>
      <c r="C176" s="16" t="s">
        <v>39</v>
      </c>
      <c r="D176" s="17" t="n">
        <v>3240</v>
      </c>
      <c r="E176" s="17" t="n">
        <v>3185</v>
      </c>
      <c r="F176" s="17" t="n">
        <v>49</v>
      </c>
      <c r="G176" s="17" t="n">
        <v>6</v>
      </c>
    </row>
    <row r="177" customFormat="false" ht="12.75" hidden="false" customHeight="false" outlineLevel="0" collapsed="false">
      <c r="B177" s="13"/>
      <c r="C177" s="16" t="s">
        <v>40</v>
      </c>
      <c r="D177" s="17" t="n">
        <v>3483</v>
      </c>
      <c r="E177" s="17" t="n">
        <v>3431</v>
      </c>
      <c r="F177" s="17" t="n">
        <v>36</v>
      </c>
      <c r="G177" s="17" t="n">
        <v>16</v>
      </c>
    </row>
    <row r="178" customFormat="false" ht="12.75" hidden="false" customHeight="false" outlineLevel="0" collapsed="false">
      <c r="B178" s="13"/>
      <c r="C178" s="16" t="s">
        <v>41</v>
      </c>
      <c r="D178" s="17" t="n">
        <v>3842</v>
      </c>
      <c r="E178" s="17" t="n">
        <v>3832</v>
      </c>
      <c r="F178" s="17" t="n">
        <v>0</v>
      </c>
      <c r="G178" s="17" t="n">
        <v>10</v>
      </c>
    </row>
    <row r="179" customFormat="false" ht="12.75" hidden="false" customHeight="false" outlineLevel="0" collapsed="false">
      <c r="B179" s="13"/>
      <c r="C179" s="16" t="s">
        <v>42</v>
      </c>
      <c r="D179" s="17" t="n">
        <v>3059</v>
      </c>
      <c r="E179" s="17" t="n">
        <v>2995</v>
      </c>
      <c r="F179" s="17" t="n">
        <v>43</v>
      </c>
      <c r="G179" s="17" t="n">
        <v>21</v>
      </c>
    </row>
    <row r="180" customFormat="false" ht="12.75" hidden="false" customHeight="false" outlineLevel="0" collapsed="false">
      <c r="B180" s="13"/>
      <c r="C180" s="16" t="s">
        <v>43</v>
      </c>
      <c r="D180" s="17" t="n">
        <v>4114</v>
      </c>
      <c r="E180" s="17" t="n">
        <v>4000</v>
      </c>
      <c r="F180" s="17" t="n">
        <v>97</v>
      </c>
      <c r="G180" s="17" t="n">
        <v>17</v>
      </c>
    </row>
    <row r="181" customFormat="false" ht="12.75" hidden="false" customHeight="false" outlineLevel="0" collapsed="false">
      <c r="B181" s="13"/>
      <c r="C181" s="18" t="s">
        <v>44</v>
      </c>
      <c r="D181" s="19" t="n">
        <v>863</v>
      </c>
      <c r="E181" s="19" t="n">
        <v>837</v>
      </c>
      <c r="F181" s="19" t="n">
        <v>25</v>
      </c>
      <c r="G181" s="19" t="n">
        <v>1</v>
      </c>
    </row>
    <row r="182" customFormat="false" ht="13.5" hidden="false" customHeight="false" outlineLevel="0" collapsed="false">
      <c r="B182" s="20" t="s">
        <v>134</v>
      </c>
      <c r="C182" s="20"/>
      <c r="D182" s="21" t="n">
        <f aca="false">SUM(D169:D181)</f>
        <v>41153</v>
      </c>
      <c r="E182" s="21" t="n">
        <f aca="false">SUM(E169:E181)</f>
        <v>40274</v>
      </c>
      <c r="F182" s="21" t="n">
        <f aca="false">SUM(F169:F181)</f>
        <v>750</v>
      </c>
      <c r="G182" s="21" t="n">
        <f aca="false">SUM(G169:G181)</f>
        <v>129</v>
      </c>
    </row>
    <row r="183" customFormat="false" ht="12.75" hidden="false" customHeight="true" outlineLevel="0" collapsed="false">
      <c r="B183" s="13" t="s">
        <v>135</v>
      </c>
      <c r="C183" s="14" t="s">
        <v>30</v>
      </c>
      <c r="D183" s="15" t="n">
        <v>2928</v>
      </c>
      <c r="E183" s="15" t="n">
        <v>2904</v>
      </c>
      <c r="F183" s="15" t="n">
        <v>24</v>
      </c>
      <c r="G183" s="15" t="n">
        <v>0</v>
      </c>
    </row>
    <row r="184" customFormat="false" ht="12.75" hidden="false" customHeight="false" outlineLevel="0" collapsed="false">
      <c r="B184" s="13"/>
      <c r="C184" s="16" t="s">
        <v>31</v>
      </c>
      <c r="D184" s="17" t="n">
        <v>360</v>
      </c>
      <c r="E184" s="17" t="n">
        <v>306</v>
      </c>
      <c r="F184" s="17" t="n">
        <v>54</v>
      </c>
      <c r="G184" s="17" t="n">
        <v>0</v>
      </c>
    </row>
    <row r="185" customFormat="false" ht="12.75" hidden="false" customHeight="false" outlineLevel="0" collapsed="false">
      <c r="B185" s="13"/>
      <c r="C185" s="16" t="s">
        <v>32</v>
      </c>
      <c r="D185" s="17" t="n">
        <v>2248</v>
      </c>
      <c r="E185" s="17" t="n">
        <v>2247</v>
      </c>
      <c r="F185" s="17" t="n">
        <v>0</v>
      </c>
      <c r="G185" s="17" t="n">
        <v>1</v>
      </c>
    </row>
    <row r="186" customFormat="false" ht="12.75" hidden="false" customHeight="false" outlineLevel="0" collapsed="false">
      <c r="B186" s="13"/>
      <c r="C186" s="16" t="s">
        <v>33</v>
      </c>
      <c r="D186" s="17" t="n">
        <v>3938</v>
      </c>
      <c r="E186" s="17" t="n">
        <v>3884</v>
      </c>
      <c r="F186" s="17" t="n">
        <v>48</v>
      </c>
      <c r="G186" s="17" t="n">
        <v>6</v>
      </c>
    </row>
    <row r="187" customFormat="false" ht="12.75" hidden="false" customHeight="false" outlineLevel="0" collapsed="false">
      <c r="B187" s="13"/>
      <c r="C187" s="16" t="s">
        <v>34</v>
      </c>
      <c r="D187" s="17" t="n">
        <v>6506</v>
      </c>
      <c r="E187" s="17" t="n">
        <v>6407</v>
      </c>
      <c r="F187" s="17" t="n">
        <v>75</v>
      </c>
      <c r="G187" s="17" t="n">
        <v>24</v>
      </c>
    </row>
    <row r="188" customFormat="false" ht="12.75" hidden="false" customHeight="false" outlineLevel="0" collapsed="false">
      <c r="B188" s="13"/>
      <c r="C188" s="16" t="s">
        <v>35</v>
      </c>
      <c r="D188" s="17" t="n">
        <v>6648</v>
      </c>
      <c r="E188" s="17" t="n">
        <v>6606</v>
      </c>
      <c r="F188" s="17" t="n">
        <v>35</v>
      </c>
      <c r="G188" s="17" t="n">
        <v>7</v>
      </c>
    </row>
    <row r="189" customFormat="false" ht="12.75" hidden="false" customHeight="false" outlineLevel="0" collapsed="false">
      <c r="B189" s="13"/>
      <c r="C189" s="16" t="s">
        <v>36</v>
      </c>
      <c r="D189" s="17" t="n">
        <v>4617</v>
      </c>
      <c r="E189" s="17" t="n">
        <v>4513</v>
      </c>
      <c r="F189" s="17" t="n">
        <v>92</v>
      </c>
      <c r="G189" s="17" t="n">
        <v>12</v>
      </c>
    </row>
    <row r="190" customFormat="false" ht="12.75" hidden="false" customHeight="false" outlineLevel="0" collapsed="false">
      <c r="B190" s="13"/>
      <c r="C190" s="16" t="s">
        <v>39</v>
      </c>
      <c r="D190" s="17" t="n">
        <v>6190</v>
      </c>
      <c r="E190" s="17" t="n">
        <v>6143</v>
      </c>
      <c r="F190" s="17" t="n">
        <v>36</v>
      </c>
      <c r="G190" s="17" t="n">
        <v>11</v>
      </c>
    </row>
    <row r="191" customFormat="false" ht="12.75" hidden="false" customHeight="false" outlineLevel="0" collapsed="false">
      <c r="B191" s="13"/>
      <c r="C191" s="16" t="s">
        <v>40</v>
      </c>
      <c r="D191" s="17" t="n">
        <v>4940</v>
      </c>
      <c r="E191" s="17" t="n">
        <v>4889</v>
      </c>
      <c r="F191" s="17" t="n">
        <v>30</v>
      </c>
      <c r="G191" s="17" t="n">
        <v>21</v>
      </c>
    </row>
    <row r="192" customFormat="false" ht="12.75" hidden="false" customHeight="false" outlineLevel="0" collapsed="false">
      <c r="B192" s="13"/>
      <c r="C192" s="16" t="s">
        <v>41</v>
      </c>
      <c r="D192" s="17" t="n">
        <v>6164</v>
      </c>
      <c r="E192" s="17" t="n">
        <v>6037</v>
      </c>
      <c r="F192" s="17" t="n">
        <v>118</v>
      </c>
      <c r="G192" s="17" t="n">
        <v>9</v>
      </c>
    </row>
    <row r="193" customFormat="false" ht="12.75" hidden="false" customHeight="false" outlineLevel="0" collapsed="false">
      <c r="B193" s="13"/>
      <c r="C193" s="16" t="s">
        <v>42</v>
      </c>
      <c r="D193" s="17" t="n">
        <v>6583</v>
      </c>
      <c r="E193" s="17" t="n">
        <v>6498</v>
      </c>
      <c r="F193" s="17" t="n">
        <v>64</v>
      </c>
      <c r="G193" s="17" t="n">
        <v>21</v>
      </c>
    </row>
    <row r="194" customFormat="false" ht="12.75" hidden="false" customHeight="false" outlineLevel="0" collapsed="false">
      <c r="B194" s="13"/>
      <c r="C194" s="16" t="s">
        <v>43</v>
      </c>
      <c r="D194" s="17" t="n">
        <v>3222</v>
      </c>
      <c r="E194" s="17" t="n">
        <v>3222</v>
      </c>
      <c r="F194" s="17" t="n">
        <v>0</v>
      </c>
      <c r="G194" s="17" t="n">
        <v>0</v>
      </c>
    </row>
    <row r="195" customFormat="false" ht="12.75" hidden="false" customHeight="false" outlineLevel="0" collapsed="false">
      <c r="B195" s="13"/>
      <c r="C195" s="16" t="s">
        <v>44</v>
      </c>
      <c r="D195" s="17" t="n">
        <v>3097</v>
      </c>
      <c r="E195" s="17" t="n">
        <v>3097</v>
      </c>
      <c r="F195" s="17" t="n">
        <v>0</v>
      </c>
      <c r="G195" s="17" t="n">
        <v>0</v>
      </c>
    </row>
    <row r="196" customFormat="false" ht="12.75" hidden="false" customHeight="false" outlineLevel="0" collapsed="false">
      <c r="B196" s="13"/>
      <c r="C196" s="18" t="s">
        <v>45</v>
      </c>
      <c r="D196" s="19" t="n">
        <v>5899</v>
      </c>
      <c r="E196" s="19" t="n">
        <v>5843</v>
      </c>
      <c r="F196" s="19" t="n">
        <v>56</v>
      </c>
      <c r="G196" s="19" t="n">
        <v>0</v>
      </c>
    </row>
    <row r="197" customFormat="false" ht="26.25" hidden="false" customHeight="false" outlineLevel="0" collapsed="false">
      <c r="B197" s="20" t="s">
        <v>136</v>
      </c>
      <c r="C197" s="20"/>
      <c r="D197" s="21" t="n">
        <f aca="false">SUM(D183:D196)</f>
        <v>63340</v>
      </c>
      <c r="E197" s="21" t="n">
        <f aca="false">SUM(E183:E196)</f>
        <v>62596</v>
      </c>
      <c r="F197" s="21" t="n">
        <f aca="false">SUM(F183:F196)</f>
        <v>632</v>
      </c>
      <c r="G197" s="21" t="n">
        <f aca="false">SUM(G183:G196)</f>
        <v>112</v>
      </c>
    </row>
    <row r="198" customFormat="false" ht="12.75" hidden="false" customHeight="true" outlineLevel="0" collapsed="false">
      <c r="B198" s="13" t="s">
        <v>137</v>
      </c>
      <c r="C198" s="14" t="s">
        <v>30</v>
      </c>
      <c r="D198" s="15" t="n">
        <v>533</v>
      </c>
      <c r="E198" s="15" t="n">
        <v>533</v>
      </c>
      <c r="F198" s="15" t="n">
        <v>0</v>
      </c>
      <c r="G198" s="15" t="n">
        <v>0</v>
      </c>
    </row>
    <row r="199" customFormat="false" ht="12.75" hidden="false" customHeight="true" outlineLevel="0" collapsed="false">
      <c r="B199" s="13"/>
      <c r="C199" s="16" t="s">
        <v>31</v>
      </c>
      <c r="D199" s="17" t="n">
        <v>177</v>
      </c>
      <c r="E199" s="17" t="n">
        <v>177</v>
      </c>
      <c r="F199" s="17" t="n">
        <v>0</v>
      </c>
      <c r="G199" s="17" t="n">
        <v>0</v>
      </c>
    </row>
    <row r="200" customFormat="false" ht="12.75" hidden="false" customHeight="false" outlineLevel="0" collapsed="false">
      <c r="B200" s="13"/>
      <c r="C200" s="16" t="s">
        <v>32</v>
      </c>
      <c r="D200" s="17" t="n">
        <v>1759</v>
      </c>
      <c r="E200" s="17" t="n">
        <v>1723</v>
      </c>
      <c r="F200" s="17" t="n">
        <v>36</v>
      </c>
      <c r="G200" s="17" t="n">
        <v>0</v>
      </c>
    </row>
    <row r="201" customFormat="false" ht="12.75" hidden="false" customHeight="false" outlineLevel="0" collapsed="false">
      <c r="B201" s="13"/>
      <c r="C201" s="16" t="s">
        <v>33</v>
      </c>
      <c r="D201" s="17" t="n">
        <v>86</v>
      </c>
      <c r="E201" s="17" t="n">
        <v>86</v>
      </c>
      <c r="F201" s="17" t="n">
        <v>0</v>
      </c>
      <c r="G201" s="17" t="n">
        <v>0</v>
      </c>
    </row>
    <row r="202" customFormat="false" ht="12.75" hidden="false" customHeight="false" outlineLevel="0" collapsed="false">
      <c r="B202" s="13"/>
      <c r="C202" s="16" t="s">
        <v>34</v>
      </c>
      <c r="D202" s="17" t="n">
        <v>99</v>
      </c>
      <c r="E202" s="17" t="n">
        <v>99</v>
      </c>
      <c r="F202" s="17" t="n">
        <v>0</v>
      </c>
      <c r="G202" s="17" t="n">
        <v>0</v>
      </c>
    </row>
    <row r="203" customFormat="false" ht="12.75" hidden="false" customHeight="false" outlineLevel="0" collapsed="false">
      <c r="B203" s="13"/>
      <c r="C203" s="16" t="s">
        <v>35</v>
      </c>
      <c r="D203" s="17" t="n">
        <v>1827</v>
      </c>
      <c r="E203" s="17" t="n">
        <v>1796</v>
      </c>
      <c r="F203" s="17" t="n">
        <v>31</v>
      </c>
      <c r="G203" s="17" t="n">
        <v>0</v>
      </c>
    </row>
    <row r="204" customFormat="false" ht="12.75" hidden="false" customHeight="false" outlineLevel="0" collapsed="false">
      <c r="B204" s="13"/>
      <c r="C204" s="16" t="s">
        <v>36</v>
      </c>
      <c r="D204" s="17" t="n">
        <v>36</v>
      </c>
      <c r="E204" s="17" t="n">
        <v>18</v>
      </c>
      <c r="F204" s="17" t="n">
        <v>18</v>
      </c>
      <c r="G204" s="17" t="n">
        <v>0</v>
      </c>
    </row>
    <row r="205" customFormat="false" ht="12.75" hidden="false" customHeight="false" outlineLevel="0" collapsed="false">
      <c r="B205" s="13"/>
      <c r="C205" s="16" t="s">
        <v>39</v>
      </c>
      <c r="D205" s="17" t="n">
        <v>21</v>
      </c>
      <c r="E205" s="17" t="n">
        <v>0</v>
      </c>
      <c r="F205" s="17" t="n">
        <v>21</v>
      </c>
      <c r="G205" s="17" t="n">
        <v>0</v>
      </c>
    </row>
    <row r="206" customFormat="false" ht="12.75" hidden="false" customHeight="false" outlineLevel="0" collapsed="false">
      <c r="B206" s="13"/>
      <c r="C206" s="16" t="s">
        <v>40</v>
      </c>
      <c r="D206" s="17" t="n">
        <v>1994</v>
      </c>
      <c r="E206" s="17" t="n">
        <v>1939</v>
      </c>
      <c r="F206" s="17" t="n">
        <v>55</v>
      </c>
      <c r="G206" s="17" t="n">
        <v>0</v>
      </c>
    </row>
    <row r="207" customFormat="false" ht="12.75" hidden="false" customHeight="false" outlineLevel="0" collapsed="false">
      <c r="B207" s="13"/>
      <c r="C207" s="16" t="s">
        <v>41</v>
      </c>
      <c r="D207" s="17" t="n">
        <v>210</v>
      </c>
      <c r="E207" s="17" t="n">
        <v>194</v>
      </c>
      <c r="F207" s="17" t="n">
        <v>16</v>
      </c>
      <c r="G207" s="17" t="n">
        <v>0</v>
      </c>
    </row>
    <row r="208" customFormat="false" ht="12.75" hidden="false" customHeight="false" outlineLevel="0" collapsed="false">
      <c r="B208" s="13"/>
      <c r="C208" s="18" t="s">
        <v>42</v>
      </c>
      <c r="D208" s="19" t="n">
        <v>1691</v>
      </c>
      <c r="E208" s="19" t="n">
        <v>1691</v>
      </c>
      <c r="F208" s="19" t="n">
        <v>0</v>
      </c>
      <c r="G208" s="19" t="n">
        <v>0</v>
      </c>
    </row>
    <row r="209" customFormat="false" ht="26.25" hidden="false" customHeight="false" outlineLevel="0" collapsed="false">
      <c r="B209" s="20" t="s">
        <v>138</v>
      </c>
      <c r="C209" s="20"/>
      <c r="D209" s="21" t="n">
        <f aca="false">SUM(D198:D208)</f>
        <v>8433</v>
      </c>
      <c r="E209" s="21" t="n">
        <f aca="false">SUM(E198:E208)</f>
        <v>8256</v>
      </c>
      <c r="F209" s="21" t="n">
        <f aca="false">SUM(F198:F208)</f>
        <v>177</v>
      </c>
      <c r="G209" s="21" t="n">
        <f aca="false">SUM(G198:G208)</f>
        <v>0</v>
      </c>
    </row>
    <row r="210" customFormat="false" ht="12.75" hidden="false" customHeight="true" outlineLevel="0" collapsed="false">
      <c r="B210" s="13" t="s">
        <v>139</v>
      </c>
      <c r="C210" s="14" t="s">
        <v>30</v>
      </c>
      <c r="D210" s="15" t="n">
        <v>60</v>
      </c>
      <c r="E210" s="15" t="n">
        <v>60</v>
      </c>
      <c r="F210" s="15" t="n">
        <v>0</v>
      </c>
      <c r="G210" s="15" t="n">
        <v>0</v>
      </c>
    </row>
    <row r="211" customFormat="false" ht="12.75" hidden="false" customHeight="false" outlineLevel="0" collapsed="false">
      <c r="B211" s="13"/>
      <c r="C211" s="16" t="s">
        <v>31</v>
      </c>
      <c r="D211" s="17" t="n">
        <v>1037</v>
      </c>
      <c r="E211" s="17" t="n">
        <v>1002</v>
      </c>
      <c r="F211" s="17" t="n">
        <v>35</v>
      </c>
      <c r="G211" s="17" t="n">
        <v>0</v>
      </c>
    </row>
    <row r="212" customFormat="false" ht="12.75" hidden="false" customHeight="false" outlineLevel="0" collapsed="false">
      <c r="B212" s="13"/>
      <c r="C212" s="16" t="s">
        <v>32</v>
      </c>
      <c r="D212" s="17" t="n">
        <v>703</v>
      </c>
      <c r="E212" s="17" t="n">
        <v>654</v>
      </c>
      <c r="F212" s="17" t="n">
        <v>49</v>
      </c>
      <c r="G212" s="17" t="n">
        <v>0</v>
      </c>
    </row>
    <row r="213" customFormat="false" ht="12.75" hidden="false" customHeight="false" outlineLevel="0" collapsed="false">
      <c r="B213" s="13"/>
      <c r="C213" s="16" t="s">
        <v>33</v>
      </c>
      <c r="D213" s="17" t="n">
        <v>176</v>
      </c>
      <c r="E213" s="17" t="n">
        <v>176</v>
      </c>
      <c r="F213" s="17" t="n">
        <v>0</v>
      </c>
      <c r="G213" s="17" t="n">
        <v>0</v>
      </c>
    </row>
    <row r="214" customFormat="false" ht="12.75" hidden="false" customHeight="false" outlineLevel="0" collapsed="false">
      <c r="B214" s="13"/>
      <c r="C214" s="18" t="s">
        <v>34</v>
      </c>
      <c r="D214" s="19" t="n">
        <v>70</v>
      </c>
      <c r="E214" s="19" t="n">
        <v>45</v>
      </c>
      <c r="F214" s="19" t="n">
        <v>25</v>
      </c>
      <c r="G214" s="19" t="n">
        <v>0</v>
      </c>
    </row>
    <row r="215" customFormat="false" ht="13.5" hidden="false" customHeight="false" outlineLevel="0" collapsed="false">
      <c r="B215" s="20" t="s">
        <v>140</v>
      </c>
      <c r="C215" s="20"/>
      <c r="D215" s="21" t="n">
        <f aca="false">SUM(D210:D214)</f>
        <v>2046</v>
      </c>
      <c r="E215" s="21" t="n">
        <f aca="false">SUM(E210:E214)</f>
        <v>1937</v>
      </c>
      <c r="F215" s="21" t="n">
        <f aca="false">SUM(F210:F214)</f>
        <v>109</v>
      </c>
      <c r="G215" s="21" t="n">
        <f aca="false">SUM(G210:G214)</f>
        <v>0</v>
      </c>
    </row>
    <row r="216" customFormat="false" ht="12.75" hidden="false" customHeight="true" outlineLevel="0" collapsed="false">
      <c r="B216" s="13" t="s">
        <v>141</v>
      </c>
      <c r="C216" s="14" t="s">
        <v>30</v>
      </c>
      <c r="D216" s="15" t="n">
        <v>5937</v>
      </c>
      <c r="E216" s="15" t="n">
        <v>5867</v>
      </c>
      <c r="F216" s="15" t="n">
        <v>69</v>
      </c>
      <c r="G216" s="15" t="n">
        <v>1</v>
      </c>
    </row>
    <row r="217" customFormat="false" ht="12.75" hidden="false" customHeight="true" outlineLevel="0" collapsed="false">
      <c r="B217" s="13"/>
      <c r="C217" s="16" t="s">
        <v>31</v>
      </c>
      <c r="D217" s="17" t="n">
        <v>4520</v>
      </c>
      <c r="E217" s="17" t="n">
        <v>4398</v>
      </c>
      <c r="F217" s="17" t="n">
        <v>122</v>
      </c>
      <c r="G217" s="17" t="n">
        <v>0</v>
      </c>
    </row>
    <row r="218" customFormat="false" ht="12.75" hidden="false" customHeight="false" outlineLevel="0" collapsed="false">
      <c r="B218" s="13"/>
      <c r="C218" s="16" t="s">
        <v>32</v>
      </c>
      <c r="D218" s="17" t="n">
        <v>386</v>
      </c>
      <c r="E218" s="17" t="n">
        <v>384</v>
      </c>
      <c r="F218" s="17" t="n">
        <v>0</v>
      </c>
      <c r="G218" s="17" t="n">
        <v>2</v>
      </c>
    </row>
    <row r="219" customFormat="false" ht="12.75" hidden="false" customHeight="false" outlineLevel="0" collapsed="false">
      <c r="B219" s="13"/>
      <c r="C219" s="16" t="s">
        <v>35</v>
      </c>
      <c r="D219" s="17" t="n">
        <v>709</v>
      </c>
      <c r="E219" s="17" t="n">
        <v>709</v>
      </c>
      <c r="F219" s="17" t="n">
        <v>0</v>
      </c>
      <c r="G219" s="17" t="n">
        <v>0</v>
      </c>
    </row>
    <row r="220" customFormat="false" ht="12.75" hidden="false" customHeight="false" outlineLevel="0" collapsed="false">
      <c r="B220" s="13"/>
      <c r="C220" s="16" t="s">
        <v>36</v>
      </c>
      <c r="D220" s="17" t="n">
        <v>1596</v>
      </c>
      <c r="E220" s="17" t="n">
        <v>1572</v>
      </c>
      <c r="F220" s="17" t="n">
        <v>24</v>
      </c>
      <c r="G220" s="17" t="n">
        <v>0</v>
      </c>
    </row>
    <row r="221" customFormat="false" ht="12.75" hidden="false" customHeight="false" outlineLevel="0" collapsed="false">
      <c r="B221" s="13"/>
      <c r="C221" s="16" t="s">
        <v>39</v>
      </c>
      <c r="D221" s="17" t="n">
        <v>3945</v>
      </c>
      <c r="E221" s="17" t="n">
        <v>3888</v>
      </c>
      <c r="F221" s="17" t="n">
        <v>57</v>
      </c>
      <c r="G221" s="17" t="n">
        <v>0</v>
      </c>
    </row>
    <row r="222" customFormat="false" ht="12.75" hidden="false" customHeight="false" outlineLevel="0" collapsed="false">
      <c r="B222" s="13"/>
      <c r="C222" s="16" t="s">
        <v>40</v>
      </c>
      <c r="D222" s="17" t="n">
        <v>264</v>
      </c>
      <c r="E222" s="17" t="n">
        <v>264</v>
      </c>
      <c r="F222" s="17" t="n">
        <v>0</v>
      </c>
      <c r="G222" s="17" t="n">
        <v>0</v>
      </c>
    </row>
    <row r="223" customFormat="false" ht="12.75" hidden="false" customHeight="false" outlineLevel="0" collapsed="false">
      <c r="B223" s="13"/>
      <c r="C223" s="16" t="s">
        <v>41</v>
      </c>
      <c r="D223" s="17" t="n">
        <v>637</v>
      </c>
      <c r="E223" s="17" t="n">
        <v>637</v>
      </c>
      <c r="F223" s="17" t="n">
        <v>0</v>
      </c>
      <c r="G223" s="17" t="n">
        <v>0</v>
      </c>
    </row>
    <row r="224" customFormat="false" ht="12.75" hidden="false" customHeight="false" outlineLevel="0" collapsed="false">
      <c r="B224" s="13"/>
      <c r="C224" s="16" t="s">
        <v>42</v>
      </c>
      <c r="D224" s="17" t="n">
        <v>2116</v>
      </c>
      <c r="E224" s="17" t="n">
        <v>2094</v>
      </c>
      <c r="F224" s="17" t="n">
        <v>22</v>
      </c>
      <c r="G224" s="17" t="n">
        <v>0</v>
      </c>
    </row>
    <row r="225" customFormat="false" ht="12.75" hidden="false" customHeight="false" outlineLevel="0" collapsed="false">
      <c r="B225" s="13"/>
      <c r="C225" s="16" t="s">
        <v>43</v>
      </c>
      <c r="D225" s="17" t="n">
        <v>626</v>
      </c>
      <c r="E225" s="17" t="n">
        <v>626</v>
      </c>
      <c r="F225" s="17" t="n">
        <v>0</v>
      </c>
      <c r="G225" s="17" t="n">
        <v>0</v>
      </c>
    </row>
    <row r="226" customFormat="false" ht="12.75" hidden="false" customHeight="false" outlineLevel="0" collapsed="false">
      <c r="B226" s="13"/>
      <c r="C226" s="18" t="s">
        <v>44</v>
      </c>
      <c r="D226" s="19" t="n">
        <v>4319</v>
      </c>
      <c r="E226" s="19" t="n">
        <v>4245</v>
      </c>
      <c r="F226" s="19" t="n">
        <v>58</v>
      </c>
      <c r="G226" s="19" t="n">
        <v>16</v>
      </c>
    </row>
    <row r="227" customFormat="false" ht="26.25" hidden="false" customHeight="false" outlineLevel="0" collapsed="false">
      <c r="B227" s="20" t="s">
        <v>142</v>
      </c>
      <c r="C227" s="20"/>
      <c r="D227" s="21" t="n">
        <f aca="false">SUM(D216:D226)</f>
        <v>25055</v>
      </c>
      <c r="E227" s="21" t="n">
        <f aca="false">SUM(E216:E226)</f>
        <v>24684</v>
      </c>
      <c r="F227" s="21" t="n">
        <f aca="false">SUM(F216:F226)</f>
        <v>352</v>
      </c>
      <c r="G227" s="21" t="n">
        <f aca="false">SUM(G216:G226)</f>
        <v>19</v>
      </c>
    </row>
    <row r="228" customFormat="false" ht="12.75" hidden="false" customHeight="true" outlineLevel="0" collapsed="false">
      <c r="B228" s="13" t="s">
        <v>143</v>
      </c>
      <c r="C228" s="14" t="s">
        <v>30</v>
      </c>
      <c r="D228" s="15" t="n">
        <v>130</v>
      </c>
      <c r="E228" s="15" t="n">
        <v>112</v>
      </c>
      <c r="F228" s="15" t="n">
        <v>18</v>
      </c>
      <c r="G228" s="15" t="n">
        <v>0</v>
      </c>
    </row>
    <row r="229" customFormat="false" ht="12.75" hidden="false" customHeight="true" outlineLevel="0" collapsed="false">
      <c r="B229" s="13"/>
      <c r="C229" s="16" t="s">
        <v>31</v>
      </c>
      <c r="D229" s="17" t="n">
        <v>19</v>
      </c>
      <c r="E229" s="17" t="n">
        <v>0</v>
      </c>
      <c r="F229" s="17" t="n">
        <v>19</v>
      </c>
      <c r="G229" s="17" t="n">
        <v>0</v>
      </c>
    </row>
    <row r="230" customFormat="false" ht="12.75" hidden="false" customHeight="false" outlineLevel="0" collapsed="false">
      <c r="B230" s="13"/>
      <c r="C230" s="16" t="s">
        <v>32</v>
      </c>
      <c r="D230" s="17" t="n">
        <v>1348</v>
      </c>
      <c r="E230" s="17" t="n">
        <v>1304</v>
      </c>
      <c r="F230" s="17" t="n">
        <v>44</v>
      </c>
      <c r="G230" s="17" t="n">
        <v>0</v>
      </c>
    </row>
    <row r="231" customFormat="false" ht="12.75" hidden="false" customHeight="false" outlineLevel="0" collapsed="false">
      <c r="B231" s="13"/>
      <c r="C231" s="16" t="s">
        <v>33</v>
      </c>
      <c r="D231" s="17" t="n">
        <v>1871</v>
      </c>
      <c r="E231" s="17" t="n">
        <v>1853</v>
      </c>
      <c r="F231" s="17" t="n">
        <v>18</v>
      </c>
      <c r="G231" s="17" t="n">
        <v>0</v>
      </c>
    </row>
    <row r="232" customFormat="false" ht="12.75" hidden="false" customHeight="false" outlineLevel="0" collapsed="false">
      <c r="B232" s="13"/>
      <c r="C232" s="16" t="s">
        <v>34</v>
      </c>
      <c r="D232" s="17" t="n">
        <v>193</v>
      </c>
      <c r="E232" s="17" t="n">
        <v>193</v>
      </c>
      <c r="F232" s="17" t="n">
        <v>0</v>
      </c>
      <c r="G232" s="17" t="n">
        <v>0</v>
      </c>
    </row>
    <row r="233" customFormat="false" ht="12.75" hidden="false" customHeight="false" outlineLevel="0" collapsed="false">
      <c r="B233" s="13"/>
      <c r="C233" s="16" t="s">
        <v>35</v>
      </c>
      <c r="D233" s="17" t="n">
        <v>1902</v>
      </c>
      <c r="E233" s="17" t="n">
        <v>1772</v>
      </c>
      <c r="F233" s="17" t="n">
        <v>130</v>
      </c>
      <c r="G233" s="17" t="n">
        <v>0</v>
      </c>
    </row>
    <row r="234" customFormat="false" ht="12.75" hidden="false" customHeight="false" outlineLevel="0" collapsed="false">
      <c r="B234" s="13"/>
      <c r="C234" s="18" t="s">
        <v>36</v>
      </c>
      <c r="D234" s="19" t="n">
        <v>565</v>
      </c>
      <c r="E234" s="19" t="n">
        <v>553</v>
      </c>
      <c r="F234" s="19" t="n">
        <v>12</v>
      </c>
      <c r="G234" s="19" t="n">
        <v>0</v>
      </c>
    </row>
    <row r="235" customFormat="false" ht="26.25" hidden="false" customHeight="false" outlineLevel="0" collapsed="false">
      <c r="B235" s="20" t="s">
        <v>144</v>
      </c>
      <c r="C235" s="20"/>
      <c r="D235" s="21" t="n">
        <f aca="false">SUM(D228:D234)</f>
        <v>6028</v>
      </c>
      <c r="E235" s="21" t="n">
        <f aca="false">SUM(E228:E234)</f>
        <v>5787</v>
      </c>
      <c r="F235" s="21" t="n">
        <f aca="false">SUM(F228:F234)</f>
        <v>241</v>
      </c>
      <c r="G235" s="21" t="n">
        <f aca="false">SUM(G228:G234)</f>
        <v>0</v>
      </c>
    </row>
    <row r="236" customFormat="false" ht="12.75" hidden="false" customHeight="true" outlineLevel="0" collapsed="false">
      <c r="B236" s="13" t="s">
        <v>145</v>
      </c>
      <c r="C236" s="14" t="s">
        <v>30</v>
      </c>
      <c r="D236" s="15" t="n">
        <v>856</v>
      </c>
      <c r="E236" s="15" t="n">
        <v>856</v>
      </c>
      <c r="F236" s="15" t="n">
        <v>0</v>
      </c>
      <c r="G236" s="15" t="n">
        <v>0</v>
      </c>
    </row>
    <row r="237" customFormat="false" ht="12.75" hidden="false" customHeight="false" outlineLevel="0" collapsed="false">
      <c r="B237" s="13"/>
      <c r="C237" s="16" t="s">
        <v>31</v>
      </c>
      <c r="D237" s="17" t="n">
        <v>3695</v>
      </c>
      <c r="E237" s="17" t="n">
        <v>3688</v>
      </c>
      <c r="F237" s="17" t="n">
        <v>0</v>
      </c>
      <c r="G237" s="17" t="n">
        <v>7</v>
      </c>
    </row>
    <row r="238" customFormat="false" ht="12.75" hidden="false" customHeight="false" outlineLevel="0" collapsed="false">
      <c r="B238" s="13"/>
      <c r="C238" s="16" t="s">
        <v>32</v>
      </c>
      <c r="D238" s="17" t="n">
        <v>3355</v>
      </c>
      <c r="E238" s="17" t="n">
        <v>3302</v>
      </c>
      <c r="F238" s="17" t="n">
        <v>49</v>
      </c>
      <c r="G238" s="17" t="n">
        <v>4</v>
      </c>
    </row>
    <row r="239" customFormat="false" ht="12.75" hidden="false" customHeight="false" outlineLevel="0" collapsed="false">
      <c r="B239" s="13"/>
      <c r="C239" s="16" t="s">
        <v>33</v>
      </c>
      <c r="D239" s="17" t="n">
        <v>1568</v>
      </c>
      <c r="E239" s="17" t="n">
        <v>1522</v>
      </c>
      <c r="F239" s="17" t="n">
        <v>46</v>
      </c>
      <c r="G239" s="17" t="n">
        <v>0</v>
      </c>
    </row>
    <row r="240" customFormat="false" ht="12.75" hidden="false" customHeight="false" outlineLevel="0" collapsed="false">
      <c r="B240" s="13"/>
      <c r="C240" s="16" t="s">
        <v>34</v>
      </c>
      <c r="D240" s="17" t="n">
        <v>389</v>
      </c>
      <c r="E240" s="17" t="n">
        <v>389</v>
      </c>
      <c r="F240" s="17" t="n">
        <v>0</v>
      </c>
      <c r="G240" s="17" t="n">
        <v>0</v>
      </c>
    </row>
    <row r="241" customFormat="false" ht="12.75" hidden="false" customHeight="false" outlineLevel="0" collapsed="false">
      <c r="B241" s="13"/>
      <c r="C241" s="16" t="s">
        <v>35</v>
      </c>
      <c r="D241" s="17" t="n">
        <v>269</v>
      </c>
      <c r="E241" s="17" t="n">
        <v>269</v>
      </c>
      <c r="F241" s="17" t="n">
        <v>0</v>
      </c>
      <c r="G241" s="17" t="n">
        <v>0</v>
      </c>
    </row>
    <row r="242" customFormat="false" ht="12.75" hidden="false" customHeight="false" outlineLevel="0" collapsed="false">
      <c r="B242" s="13"/>
      <c r="C242" s="18" t="s">
        <v>36</v>
      </c>
      <c r="D242" s="19" t="n">
        <v>542</v>
      </c>
      <c r="E242" s="19" t="n">
        <v>528</v>
      </c>
      <c r="F242" s="19" t="n">
        <v>14</v>
      </c>
      <c r="G242" s="19" t="n">
        <v>0</v>
      </c>
    </row>
    <row r="243" customFormat="false" ht="13.5" hidden="false" customHeight="false" outlineLevel="0" collapsed="false">
      <c r="B243" s="20" t="s">
        <v>146</v>
      </c>
      <c r="C243" s="20"/>
      <c r="D243" s="21" t="n">
        <f aca="false">SUM(D236:D242)</f>
        <v>10674</v>
      </c>
      <c r="E243" s="21" t="n">
        <f aca="false">SUM(E236:E242)</f>
        <v>10554</v>
      </c>
      <c r="F243" s="21" t="n">
        <f aca="false">SUM(F236:F242)</f>
        <v>109</v>
      </c>
      <c r="G243" s="21" t="n">
        <f aca="false">SUM(G236:G242)</f>
        <v>11</v>
      </c>
    </row>
    <row r="244" customFormat="false" ht="12.75" hidden="false" customHeight="true" outlineLevel="0" collapsed="false">
      <c r="B244" s="13" t="s">
        <v>147</v>
      </c>
      <c r="C244" s="14" t="s">
        <v>30</v>
      </c>
      <c r="D244" s="15" t="n">
        <v>788</v>
      </c>
      <c r="E244" s="15" t="n">
        <v>769</v>
      </c>
      <c r="F244" s="15" t="n">
        <v>19</v>
      </c>
      <c r="G244" s="15" t="n">
        <v>0</v>
      </c>
    </row>
    <row r="245" customFormat="false" ht="12.75" hidden="false" customHeight="false" outlineLevel="0" collapsed="false">
      <c r="B245" s="13"/>
      <c r="C245" s="16" t="s">
        <v>31</v>
      </c>
      <c r="D245" s="17" t="n">
        <v>5950</v>
      </c>
      <c r="E245" s="17" t="n">
        <v>5950</v>
      </c>
      <c r="F245" s="17" t="n">
        <v>0</v>
      </c>
      <c r="G245" s="17" t="n">
        <v>0</v>
      </c>
    </row>
    <row r="246" customFormat="false" ht="12.75" hidden="false" customHeight="false" outlineLevel="0" collapsed="false">
      <c r="B246" s="13"/>
      <c r="C246" s="16" t="s">
        <v>32</v>
      </c>
      <c r="D246" s="17" t="n">
        <v>4908</v>
      </c>
      <c r="E246" s="17" t="n">
        <v>4807</v>
      </c>
      <c r="F246" s="17" t="n">
        <v>96</v>
      </c>
      <c r="G246" s="17" t="n">
        <v>5</v>
      </c>
    </row>
    <row r="247" customFormat="false" ht="12.75" hidden="false" customHeight="false" outlineLevel="0" collapsed="false">
      <c r="B247" s="13"/>
      <c r="C247" s="16" t="s">
        <v>33</v>
      </c>
      <c r="D247" s="17" t="n">
        <v>4655</v>
      </c>
      <c r="E247" s="17" t="n">
        <v>4508</v>
      </c>
      <c r="F247" s="17" t="n">
        <v>147</v>
      </c>
      <c r="G247" s="17" t="n">
        <v>0</v>
      </c>
    </row>
    <row r="248" customFormat="false" ht="12.75" hidden="false" customHeight="false" outlineLevel="0" collapsed="false">
      <c r="B248" s="13"/>
      <c r="C248" s="16" t="s">
        <v>34</v>
      </c>
      <c r="D248" s="17" t="n">
        <v>7226</v>
      </c>
      <c r="E248" s="17" t="n">
        <v>7097</v>
      </c>
      <c r="F248" s="17" t="n">
        <v>123</v>
      </c>
      <c r="G248" s="17" t="n">
        <v>6</v>
      </c>
    </row>
    <row r="249" customFormat="false" ht="12.75" hidden="false" customHeight="false" outlineLevel="0" collapsed="false">
      <c r="B249" s="13"/>
      <c r="C249" s="16" t="s">
        <v>35</v>
      </c>
      <c r="D249" s="17" t="n">
        <v>4881</v>
      </c>
      <c r="E249" s="17" t="n">
        <v>4750</v>
      </c>
      <c r="F249" s="17" t="n">
        <v>131</v>
      </c>
      <c r="G249" s="17" t="n">
        <v>0</v>
      </c>
    </row>
    <row r="250" customFormat="false" ht="12.75" hidden="false" customHeight="false" outlineLevel="0" collapsed="false">
      <c r="B250" s="13"/>
      <c r="C250" s="16" t="s">
        <v>36</v>
      </c>
      <c r="D250" s="17" t="n">
        <v>4189</v>
      </c>
      <c r="E250" s="17" t="n">
        <v>4155</v>
      </c>
      <c r="F250" s="17" t="n">
        <v>34</v>
      </c>
      <c r="G250" s="17" t="n">
        <v>0</v>
      </c>
    </row>
    <row r="251" customFormat="false" ht="12.75" hidden="false" customHeight="false" outlineLevel="0" collapsed="false">
      <c r="B251" s="13"/>
      <c r="C251" s="16" t="s">
        <v>39</v>
      </c>
      <c r="D251" s="17" t="n">
        <v>3921</v>
      </c>
      <c r="E251" s="17" t="n">
        <v>3921</v>
      </c>
      <c r="F251" s="17" t="n">
        <v>0</v>
      </c>
      <c r="G251" s="17" t="n">
        <v>0</v>
      </c>
    </row>
    <row r="252" customFormat="false" ht="12.75" hidden="false" customHeight="false" outlineLevel="0" collapsed="false">
      <c r="B252" s="13"/>
      <c r="C252" s="16" t="s">
        <v>40</v>
      </c>
      <c r="D252" s="17" t="n">
        <v>5124</v>
      </c>
      <c r="E252" s="17" t="n">
        <v>5124</v>
      </c>
      <c r="F252" s="17" t="n">
        <v>0</v>
      </c>
      <c r="G252" s="17" t="n">
        <v>0</v>
      </c>
    </row>
    <row r="253" customFormat="false" ht="12.75" hidden="false" customHeight="false" outlineLevel="0" collapsed="false">
      <c r="B253" s="13"/>
      <c r="C253" s="16" t="s">
        <v>41</v>
      </c>
      <c r="D253" s="17" t="n">
        <v>3973</v>
      </c>
      <c r="E253" s="17" t="n">
        <v>3928</v>
      </c>
      <c r="F253" s="17" t="n">
        <v>45</v>
      </c>
      <c r="G253" s="17" t="n">
        <v>0</v>
      </c>
    </row>
    <row r="254" customFormat="false" ht="12.75" hidden="false" customHeight="false" outlineLevel="0" collapsed="false">
      <c r="B254" s="13"/>
      <c r="C254" s="16" t="s">
        <v>42</v>
      </c>
      <c r="D254" s="17" t="n">
        <v>2280</v>
      </c>
      <c r="E254" s="17" t="n">
        <v>2260</v>
      </c>
      <c r="F254" s="17" t="n">
        <v>20</v>
      </c>
      <c r="G254" s="17" t="n">
        <v>0</v>
      </c>
    </row>
    <row r="255" customFormat="false" ht="12.75" hidden="false" customHeight="false" outlineLevel="0" collapsed="false">
      <c r="B255" s="13"/>
      <c r="C255" s="18" t="s">
        <v>43</v>
      </c>
      <c r="D255" s="19" t="n">
        <v>4187</v>
      </c>
      <c r="E255" s="19" t="n">
        <v>4158</v>
      </c>
      <c r="F255" s="19" t="n">
        <v>29</v>
      </c>
      <c r="G255" s="19" t="n">
        <v>0</v>
      </c>
    </row>
    <row r="256" customFormat="false" ht="13.5" hidden="false" customHeight="false" outlineLevel="0" collapsed="false">
      <c r="B256" s="20" t="s">
        <v>148</v>
      </c>
      <c r="C256" s="20"/>
      <c r="D256" s="21" t="n">
        <f aca="false">SUM(D244:D255)</f>
        <v>52082</v>
      </c>
      <c r="E256" s="21" t="n">
        <f aca="false">SUM(E244:E255)</f>
        <v>51427</v>
      </c>
      <c r="F256" s="21" t="n">
        <f aca="false">SUM(F244:F255)</f>
        <v>644</v>
      </c>
      <c r="G256" s="21" t="n">
        <f aca="false">SUM(G244:G255)</f>
        <v>11</v>
      </c>
    </row>
    <row r="257" customFormat="false" ht="12.75" hidden="false" customHeight="true" outlineLevel="0" collapsed="false">
      <c r="B257" s="13" t="s">
        <v>149</v>
      </c>
      <c r="C257" s="14" t="s">
        <v>30</v>
      </c>
      <c r="D257" s="15" t="n">
        <v>2497</v>
      </c>
      <c r="E257" s="15" t="n">
        <v>2481</v>
      </c>
      <c r="F257" s="15" t="n">
        <v>0</v>
      </c>
      <c r="G257" s="15" t="n">
        <v>16</v>
      </c>
    </row>
    <row r="258" customFormat="false" ht="12.75" hidden="false" customHeight="true" outlineLevel="0" collapsed="false">
      <c r="B258" s="13"/>
      <c r="C258" s="16" t="s">
        <v>31</v>
      </c>
      <c r="D258" s="17" t="n">
        <v>678</v>
      </c>
      <c r="E258" s="17" t="n">
        <v>643</v>
      </c>
      <c r="F258" s="17" t="n">
        <v>35</v>
      </c>
      <c r="G258" s="17" t="n">
        <v>0</v>
      </c>
    </row>
    <row r="259" customFormat="false" ht="12.75" hidden="false" customHeight="false" outlineLevel="0" collapsed="false">
      <c r="B259" s="13"/>
      <c r="C259" s="16" t="s">
        <v>32</v>
      </c>
      <c r="D259" s="17" t="n">
        <v>998</v>
      </c>
      <c r="E259" s="17" t="n">
        <v>981</v>
      </c>
      <c r="F259" s="17" t="n">
        <v>17</v>
      </c>
      <c r="G259" s="17" t="n">
        <v>0</v>
      </c>
    </row>
    <row r="260" customFormat="false" ht="12.75" hidden="false" customHeight="false" outlineLevel="0" collapsed="false">
      <c r="B260" s="13"/>
      <c r="C260" s="16" t="s">
        <v>33</v>
      </c>
      <c r="D260" s="17" t="n">
        <v>1130</v>
      </c>
      <c r="E260" s="17" t="n">
        <v>1129</v>
      </c>
      <c r="F260" s="17" t="n">
        <v>0</v>
      </c>
      <c r="G260" s="17" t="n">
        <v>1</v>
      </c>
    </row>
    <row r="261" customFormat="false" ht="12.75" hidden="false" customHeight="false" outlineLevel="0" collapsed="false">
      <c r="B261" s="13"/>
      <c r="C261" s="16" t="s">
        <v>34</v>
      </c>
      <c r="D261" s="17" t="n">
        <v>1754</v>
      </c>
      <c r="E261" s="17" t="n">
        <v>1740</v>
      </c>
      <c r="F261" s="17" t="n">
        <v>14</v>
      </c>
      <c r="G261" s="17" t="n">
        <v>0</v>
      </c>
    </row>
    <row r="262" customFormat="false" ht="12.75" hidden="false" customHeight="false" outlineLevel="0" collapsed="false">
      <c r="B262" s="13"/>
      <c r="C262" s="16" t="s">
        <v>35</v>
      </c>
      <c r="D262" s="17" t="n">
        <v>364</v>
      </c>
      <c r="E262" s="17" t="n">
        <v>340</v>
      </c>
      <c r="F262" s="17" t="n">
        <v>24</v>
      </c>
      <c r="G262" s="17" t="n">
        <v>0</v>
      </c>
    </row>
    <row r="263" customFormat="false" ht="12.75" hidden="false" customHeight="false" outlineLevel="0" collapsed="false">
      <c r="B263" s="13"/>
      <c r="C263" s="16" t="s">
        <v>36</v>
      </c>
      <c r="D263" s="17" t="n">
        <v>781</v>
      </c>
      <c r="E263" s="17" t="n">
        <v>769</v>
      </c>
      <c r="F263" s="17" t="n">
        <v>12</v>
      </c>
      <c r="G263" s="17" t="n">
        <v>0</v>
      </c>
    </row>
    <row r="264" customFormat="false" ht="12.75" hidden="false" customHeight="false" outlineLevel="0" collapsed="false">
      <c r="B264" s="13"/>
      <c r="C264" s="16" t="s">
        <v>39</v>
      </c>
      <c r="D264" s="17" t="n">
        <v>276</v>
      </c>
      <c r="E264" s="17" t="n">
        <v>276</v>
      </c>
      <c r="F264" s="17" t="n">
        <v>0</v>
      </c>
      <c r="G264" s="17" t="n">
        <v>0</v>
      </c>
    </row>
    <row r="265" customFormat="false" ht="12.75" hidden="false" customHeight="false" outlineLevel="0" collapsed="false">
      <c r="B265" s="13"/>
      <c r="C265" s="16" t="s">
        <v>40</v>
      </c>
      <c r="D265" s="17" t="n">
        <v>3487</v>
      </c>
      <c r="E265" s="17" t="n">
        <v>3487</v>
      </c>
      <c r="F265" s="17" t="n">
        <v>0</v>
      </c>
      <c r="G265" s="17" t="n">
        <v>0</v>
      </c>
    </row>
    <row r="266" customFormat="false" ht="12.75" hidden="false" customHeight="false" outlineLevel="0" collapsed="false">
      <c r="B266" s="13"/>
      <c r="C266" s="16" t="s">
        <v>41</v>
      </c>
      <c r="D266" s="17" t="n">
        <v>4039</v>
      </c>
      <c r="E266" s="17" t="n">
        <v>3949</v>
      </c>
      <c r="F266" s="17" t="n">
        <v>90</v>
      </c>
      <c r="G266" s="17" t="n">
        <v>0</v>
      </c>
    </row>
    <row r="267" customFormat="false" ht="12.75" hidden="false" customHeight="false" outlineLevel="0" collapsed="false">
      <c r="B267" s="13"/>
      <c r="C267" s="18" t="s">
        <v>42</v>
      </c>
      <c r="D267" s="19" t="n">
        <v>3643</v>
      </c>
      <c r="E267" s="19" t="n">
        <v>3614</v>
      </c>
      <c r="F267" s="19" t="n">
        <v>29</v>
      </c>
      <c r="G267" s="19" t="n">
        <v>0</v>
      </c>
    </row>
    <row r="268" customFormat="false" ht="26.25" hidden="false" customHeight="false" outlineLevel="0" collapsed="false">
      <c r="B268" s="20" t="s">
        <v>150</v>
      </c>
      <c r="C268" s="20"/>
      <c r="D268" s="21" t="n">
        <f aca="false">SUM(D257:D267)</f>
        <v>19647</v>
      </c>
      <c r="E268" s="21" t="n">
        <f aca="false">SUM(E257:E267)</f>
        <v>19409</v>
      </c>
      <c r="F268" s="21" t="n">
        <f aca="false">SUM(F257:F267)</f>
        <v>221</v>
      </c>
      <c r="G268" s="21" t="n">
        <f aca="false">SUM(G257:G267)</f>
        <v>17</v>
      </c>
    </row>
    <row r="269" customFormat="false" ht="12.75" hidden="false" customHeight="true" outlineLevel="0" collapsed="false">
      <c r="B269" s="13" t="s">
        <v>151</v>
      </c>
      <c r="C269" s="14" t="s">
        <v>30</v>
      </c>
      <c r="D269" s="15" t="n">
        <v>48</v>
      </c>
      <c r="E269" s="15" t="n">
        <v>35</v>
      </c>
      <c r="F269" s="15" t="n">
        <v>13</v>
      </c>
      <c r="G269" s="15" t="n">
        <v>0</v>
      </c>
    </row>
    <row r="270" customFormat="false" ht="12.75" hidden="false" customHeight="true" outlineLevel="0" collapsed="false">
      <c r="B270" s="13"/>
      <c r="C270" s="16" t="s">
        <v>32</v>
      </c>
      <c r="D270" s="17" t="n">
        <v>7</v>
      </c>
      <c r="E270" s="17" t="n">
        <v>7</v>
      </c>
      <c r="F270" s="17" t="n">
        <v>0</v>
      </c>
      <c r="G270" s="17" t="n">
        <v>0</v>
      </c>
    </row>
    <row r="271" customFormat="false" ht="12.75" hidden="false" customHeight="false" outlineLevel="0" collapsed="false">
      <c r="B271" s="13"/>
      <c r="C271" s="16" t="s">
        <v>33</v>
      </c>
      <c r="D271" s="17" t="n">
        <v>521</v>
      </c>
      <c r="E271" s="17" t="n">
        <v>516</v>
      </c>
      <c r="F271" s="17" t="n">
        <v>0</v>
      </c>
      <c r="G271" s="17" t="n">
        <v>5</v>
      </c>
    </row>
    <row r="272" customFormat="false" ht="12.75" hidden="false" customHeight="false" outlineLevel="0" collapsed="false">
      <c r="B272" s="13"/>
      <c r="C272" s="18" t="s">
        <v>34</v>
      </c>
      <c r="D272" s="19" t="n">
        <v>94</v>
      </c>
      <c r="E272" s="19" t="n">
        <v>94</v>
      </c>
      <c r="F272" s="19" t="n">
        <v>0</v>
      </c>
      <c r="G272" s="19" t="n">
        <v>0</v>
      </c>
    </row>
    <row r="273" customFormat="false" ht="26.25" hidden="false" customHeight="false" outlineLevel="0" collapsed="false">
      <c r="B273" s="20" t="s">
        <v>152</v>
      </c>
      <c r="C273" s="20"/>
      <c r="D273" s="21" t="n">
        <f aca="false">SUM(D269:D272)</f>
        <v>670</v>
      </c>
      <c r="E273" s="21" t="n">
        <f aca="false">SUM(E269:E272)</f>
        <v>652</v>
      </c>
      <c r="F273" s="21" t="n">
        <f aca="false">SUM(F269:F272)</f>
        <v>13</v>
      </c>
      <c r="G273" s="21" t="n">
        <f aca="false">SUM(G269:G272)</f>
        <v>5</v>
      </c>
    </row>
    <row r="274" customFormat="false" ht="12.75" hidden="false" customHeight="true" outlineLevel="0" collapsed="false">
      <c r="B274" s="13" t="s">
        <v>153</v>
      </c>
      <c r="C274" s="14" t="s">
        <v>30</v>
      </c>
      <c r="D274" s="15" t="n">
        <v>3480</v>
      </c>
      <c r="E274" s="15" t="n">
        <v>3446</v>
      </c>
      <c r="F274" s="15" t="n">
        <v>34</v>
      </c>
      <c r="G274" s="15" t="n">
        <v>0</v>
      </c>
    </row>
    <row r="275" customFormat="false" ht="12.75" hidden="false" customHeight="true" outlineLevel="0" collapsed="false">
      <c r="B275" s="13"/>
      <c r="C275" s="16" t="s">
        <v>31</v>
      </c>
      <c r="D275" s="17" t="n">
        <v>2415</v>
      </c>
      <c r="E275" s="17" t="n">
        <v>2324</v>
      </c>
      <c r="F275" s="17" t="n">
        <v>91</v>
      </c>
      <c r="G275" s="17" t="n">
        <v>0</v>
      </c>
    </row>
    <row r="276" customFormat="false" ht="12.75" hidden="false" customHeight="false" outlineLevel="0" collapsed="false">
      <c r="B276" s="13"/>
      <c r="C276" s="16" t="s">
        <v>32</v>
      </c>
      <c r="D276" s="17" t="n">
        <v>1674</v>
      </c>
      <c r="E276" s="17" t="n">
        <v>1532</v>
      </c>
      <c r="F276" s="17" t="n">
        <v>142</v>
      </c>
      <c r="G276" s="17" t="n">
        <v>0</v>
      </c>
    </row>
    <row r="277" customFormat="false" ht="12.75" hidden="false" customHeight="false" outlineLevel="0" collapsed="false">
      <c r="B277" s="13"/>
      <c r="C277" s="16" t="s">
        <v>33</v>
      </c>
      <c r="D277" s="17" t="n">
        <v>18</v>
      </c>
      <c r="E277" s="17" t="n">
        <v>18</v>
      </c>
      <c r="F277" s="17" t="n">
        <v>0</v>
      </c>
      <c r="G277" s="17" t="n">
        <v>0</v>
      </c>
    </row>
    <row r="278" customFormat="false" ht="12.75" hidden="false" customHeight="false" outlineLevel="0" collapsed="false">
      <c r="B278" s="13"/>
      <c r="C278" s="16" t="s">
        <v>34</v>
      </c>
      <c r="D278" s="17" t="n">
        <v>339</v>
      </c>
      <c r="E278" s="17" t="n">
        <v>339</v>
      </c>
      <c r="F278" s="17" t="n">
        <v>0</v>
      </c>
      <c r="G278" s="17" t="n">
        <v>0</v>
      </c>
    </row>
    <row r="279" customFormat="false" ht="12.75" hidden="false" customHeight="false" outlineLevel="0" collapsed="false">
      <c r="B279" s="13"/>
      <c r="C279" s="16" t="s">
        <v>35</v>
      </c>
      <c r="D279" s="17" t="n">
        <v>375</v>
      </c>
      <c r="E279" s="17" t="n">
        <v>375</v>
      </c>
      <c r="F279" s="17" t="n">
        <v>0</v>
      </c>
      <c r="G279" s="17" t="n">
        <v>0</v>
      </c>
    </row>
    <row r="280" customFormat="false" ht="12.75" hidden="false" customHeight="false" outlineLevel="0" collapsed="false">
      <c r="B280" s="13"/>
      <c r="C280" s="16" t="s">
        <v>36</v>
      </c>
      <c r="D280" s="17" t="n">
        <v>5232</v>
      </c>
      <c r="E280" s="17" t="n">
        <v>5205</v>
      </c>
      <c r="F280" s="17" t="n">
        <v>27</v>
      </c>
      <c r="G280" s="17" t="n">
        <v>0</v>
      </c>
    </row>
    <row r="281" customFormat="false" ht="12.75" hidden="false" customHeight="false" outlineLevel="0" collapsed="false">
      <c r="B281" s="13"/>
      <c r="C281" s="16" t="s">
        <v>39</v>
      </c>
      <c r="D281" s="17" t="n">
        <v>4374</v>
      </c>
      <c r="E281" s="17" t="n">
        <v>4342</v>
      </c>
      <c r="F281" s="17" t="n">
        <v>32</v>
      </c>
      <c r="G281" s="17" t="n">
        <v>0</v>
      </c>
    </row>
    <row r="282" customFormat="false" ht="12.75" hidden="false" customHeight="false" outlineLevel="0" collapsed="false">
      <c r="B282" s="13"/>
      <c r="C282" s="16" t="s">
        <v>40</v>
      </c>
      <c r="D282" s="17" t="n">
        <v>3561</v>
      </c>
      <c r="E282" s="17" t="n">
        <v>3440</v>
      </c>
      <c r="F282" s="17" t="n">
        <v>112</v>
      </c>
      <c r="G282" s="17" t="n">
        <v>9</v>
      </c>
    </row>
    <row r="283" customFormat="false" ht="12.75" hidden="false" customHeight="false" outlineLevel="0" collapsed="false">
      <c r="B283" s="13"/>
      <c r="C283" s="16" t="s">
        <v>41</v>
      </c>
      <c r="D283" s="17" t="n">
        <v>3423</v>
      </c>
      <c r="E283" s="17" t="n">
        <v>3373</v>
      </c>
      <c r="F283" s="17" t="n">
        <v>32</v>
      </c>
      <c r="G283" s="17" t="n">
        <v>18</v>
      </c>
    </row>
    <row r="284" customFormat="false" ht="12.75" hidden="false" customHeight="false" outlineLevel="0" collapsed="false">
      <c r="B284" s="13"/>
      <c r="C284" s="16" t="s">
        <v>42</v>
      </c>
      <c r="D284" s="17" t="n">
        <v>3190</v>
      </c>
      <c r="E284" s="17" t="n">
        <v>3157</v>
      </c>
      <c r="F284" s="17" t="n">
        <v>33</v>
      </c>
      <c r="G284" s="17" t="n">
        <v>0</v>
      </c>
    </row>
    <row r="285" customFormat="false" ht="12.75" hidden="false" customHeight="false" outlineLevel="0" collapsed="false">
      <c r="B285" s="13"/>
      <c r="C285" s="18" t="s">
        <v>43</v>
      </c>
      <c r="D285" s="19" t="n">
        <v>1862</v>
      </c>
      <c r="E285" s="19" t="n">
        <v>1862</v>
      </c>
      <c r="F285" s="19" t="n">
        <v>0</v>
      </c>
      <c r="G285" s="19" t="n">
        <v>0</v>
      </c>
    </row>
    <row r="286" customFormat="false" ht="26.25" hidden="false" customHeight="false" outlineLevel="0" collapsed="false">
      <c r="B286" s="20" t="s">
        <v>154</v>
      </c>
      <c r="C286" s="20"/>
      <c r="D286" s="21" t="n">
        <f aca="false">SUM(D274:D285)</f>
        <v>29943</v>
      </c>
      <c r="E286" s="21" t="n">
        <f aca="false">SUM(E274:E285)</f>
        <v>29413</v>
      </c>
      <c r="F286" s="21" t="n">
        <f aca="false">SUM(F274:F285)</f>
        <v>503</v>
      </c>
      <c r="G286" s="21" t="n">
        <f aca="false">SUM(G274:G285)</f>
        <v>27</v>
      </c>
    </row>
    <row r="287" customFormat="false" ht="12.75" hidden="false" customHeight="true" outlineLevel="0" collapsed="false">
      <c r="B287" s="13" t="s">
        <v>155</v>
      </c>
      <c r="C287" s="14" t="s">
        <v>30</v>
      </c>
      <c r="D287" s="15" t="n">
        <v>2062</v>
      </c>
      <c r="E287" s="15" t="n">
        <v>2030</v>
      </c>
      <c r="F287" s="15" t="n">
        <v>32</v>
      </c>
      <c r="G287" s="15" t="n">
        <v>0</v>
      </c>
    </row>
    <row r="288" customFormat="false" ht="12.75" hidden="false" customHeight="false" outlineLevel="0" collapsed="false">
      <c r="B288" s="13"/>
      <c r="C288" s="16" t="s">
        <v>31</v>
      </c>
      <c r="D288" s="17" t="n">
        <v>544</v>
      </c>
      <c r="E288" s="17" t="n">
        <v>544</v>
      </c>
      <c r="F288" s="17" t="n">
        <v>0</v>
      </c>
      <c r="G288" s="17" t="n">
        <v>0</v>
      </c>
    </row>
    <row r="289" customFormat="false" ht="12.75" hidden="false" customHeight="false" outlineLevel="0" collapsed="false">
      <c r="B289" s="13"/>
      <c r="C289" s="16" t="s">
        <v>32</v>
      </c>
      <c r="D289" s="17" t="n">
        <v>379</v>
      </c>
      <c r="E289" s="17" t="n">
        <v>347</v>
      </c>
      <c r="F289" s="17" t="n">
        <v>32</v>
      </c>
      <c r="G289" s="17" t="n">
        <v>0</v>
      </c>
    </row>
    <row r="290" customFormat="false" ht="12.75" hidden="false" customHeight="false" outlineLevel="0" collapsed="false">
      <c r="B290" s="13"/>
      <c r="C290" s="16" t="s">
        <v>33</v>
      </c>
      <c r="D290" s="17" t="n">
        <v>185</v>
      </c>
      <c r="E290" s="17" t="n">
        <v>185</v>
      </c>
      <c r="F290" s="17" t="n">
        <v>0</v>
      </c>
      <c r="G290" s="17" t="n">
        <v>0</v>
      </c>
    </row>
    <row r="291" customFormat="false" ht="12.75" hidden="false" customHeight="false" outlineLevel="0" collapsed="false">
      <c r="B291" s="13"/>
      <c r="C291" s="18" t="s">
        <v>34</v>
      </c>
      <c r="D291" s="19" t="n">
        <v>153</v>
      </c>
      <c r="E291" s="19" t="n">
        <v>153</v>
      </c>
      <c r="F291" s="19" t="n">
        <v>0</v>
      </c>
      <c r="G291" s="19" t="n">
        <v>0</v>
      </c>
    </row>
    <row r="292" customFormat="false" ht="13.5" hidden="false" customHeight="false" outlineLevel="0" collapsed="false">
      <c r="B292" s="20" t="s">
        <v>156</v>
      </c>
      <c r="C292" s="20"/>
      <c r="D292" s="21" t="n">
        <f aca="false">SUM(D287:D291)</f>
        <v>3323</v>
      </c>
      <c r="E292" s="21" t="n">
        <f aca="false">SUM(E287:E291)</f>
        <v>3259</v>
      </c>
      <c r="F292" s="21" t="n">
        <f aca="false">SUM(F287:F291)</f>
        <v>64</v>
      </c>
      <c r="G292" s="21" t="n">
        <f aca="false">SUM(G287:G291)</f>
        <v>0</v>
      </c>
    </row>
    <row r="293" customFormat="false" ht="12.75" hidden="false" customHeight="true" outlineLevel="0" collapsed="false">
      <c r="B293" s="13" t="s">
        <v>157</v>
      </c>
      <c r="C293" s="14" t="s">
        <v>30</v>
      </c>
      <c r="D293" s="15" t="n">
        <v>384</v>
      </c>
      <c r="E293" s="15" t="n">
        <v>365</v>
      </c>
      <c r="F293" s="15" t="n">
        <v>19</v>
      </c>
      <c r="G293" s="15" t="n">
        <v>0</v>
      </c>
    </row>
    <row r="294" customFormat="false" ht="12.75" hidden="false" customHeight="false" outlineLevel="0" collapsed="false">
      <c r="B294" s="13"/>
      <c r="C294" s="16" t="s">
        <v>31</v>
      </c>
      <c r="D294" s="17" t="n">
        <v>91</v>
      </c>
      <c r="E294" s="17" t="n">
        <v>91</v>
      </c>
      <c r="F294" s="17" t="n">
        <v>0</v>
      </c>
      <c r="G294" s="17" t="n">
        <v>0</v>
      </c>
    </row>
    <row r="295" customFormat="false" ht="12.75" hidden="false" customHeight="false" outlineLevel="0" collapsed="false">
      <c r="B295" s="13"/>
      <c r="C295" s="16" t="s">
        <v>32</v>
      </c>
      <c r="D295" s="17" t="n">
        <v>327</v>
      </c>
      <c r="E295" s="17" t="n">
        <v>301</v>
      </c>
      <c r="F295" s="17" t="n">
        <v>26</v>
      </c>
      <c r="G295" s="17" t="n">
        <v>0</v>
      </c>
    </row>
    <row r="296" customFormat="false" ht="12.75" hidden="false" customHeight="false" outlineLevel="0" collapsed="false">
      <c r="B296" s="13"/>
      <c r="C296" s="16" t="s">
        <v>33</v>
      </c>
      <c r="D296" s="17" t="n">
        <v>953</v>
      </c>
      <c r="E296" s="17" t="n">
        <v>904</v>
      </c>
      <c r="F296" s="17" t="n">
        <v>49</v>
      </c>
      <c r="G296" s="17" t="n">
        <v>0</v>
      </c>
    </row>
    <row r="297" customFormat="false" ht="12.75" hidden="false" customHeight="false" outlineLevel="0" collapsed="false">
      <c r="B297" s="13"/>
      <c r="C297" s="18" t="s">
        <v>34</v>
      </c>
      <c r="D297" s="19" t="n">
        <v>284</v>
      </c>
      <c r="E297" s="19" t="n">
        <v>274</v>
      </c>
      <c r="F297" s="19" t="n">
        <v>10</v>
      </c>
      <c r="G297" s="19" t="n">
        <v>0</v>
      </c>
    </row>
    <row r="298" customFormat="false" ht="13.5" hidden="false" customHeight="false" outlineLevel="0" collapsed="false">
      <c r="B298" s="20" t="s">
        <v>158</v>
      </c>
      <c r="C298" s="20"/>
      <c r="D298" s="21" t="n">
        <f aca="false">SUM(D293:D297)</f>
        <v>2039</v>
      </c>
      <c r="E298" s="21" t="n">
        <f aca="false">SUM(E293:E297)</f>
        <v>1935</v>
      </c>
      <c r="F298" s="21" t="n">
        <f aca="false">SUM(F293:F297)</f>
        <v>104</v>
      </c>
      <c r="G298" s="21" t="n">
        <f aca="false">SUM(G293:G297)</f>
        <v>0</v>
      </c>
    </row>
    <row r="299" customFormat="false" ht="12.75" hidden="false" customHeight="true" outlineLevel="0" collapsed="false">
      <c r="B299" s="13" t="s">
        <v>159</v>
      </c>
      <c r="C299" s="14" t="s">
        <v>30</v>
      </c>
      <c r="D299" s="15" t="n">
        <v>2218</v>
      </c>
      <c r="E299" s="15" t="n">
        <v>2172</v>
      </c>
      <c r="F299" s="15" t="n">
        <v>46</v>
      </c>
      <c r="G299" s="15" t="n">
        <v>0</v>
      </c>
    </row>
    <row r="300" customFormat="false" ht="12.75" hidden="false" customHeight="false" outlineLevel="0" collapsed="false">
      <c r="B300" s="13"/>
      <c r="C300" s="16" t="s">
        <v>31</v>
      </c>
      <c r="D300" s="17" t="n">
        <v>1992</v>
      </c>
      <c r="E300" s="17" t="n">
        <v>1992</v>
      </c>
      <c r="F300" s="17" t="n">
        <v>0</v>
      </c>
      <c r="G300" s="17" t="n">
        <v>0</v>
      </c>
    </row>
    <row r="301" customFormat="false" ht="12.75" hidden="false" customHeight="false" outlineLevel="0" collapsed="false">
      <c r="B301" s="13"/>
      <c r="C301" s="16" t="s">
        <v>32</v>
      </c>
      <c r="D301" s="17" t="n">
        <v>2615</v>
      </c>
      <c r="E301" s="17" t="n">
        <v>2591</v>
      </c>
      <c r="F301" s="17" t="n">
        <v>24</v>
      </c>
      <c r="G301" s="17" t="n">
        <v>0</v>
      </c>
    </row>
    <row r="302" customFormat="false" ht="12.75" hidden="false" customHeight="false" outlineLevel="0" collapsed="false">
      <c r="B302" s="13"/>
      <c r="C302" s="16" t="s">
        <v>33</v>
      </c>
      <c r="D302" s="17" t="n">
        <v>7488</v>
      </c>
      <c r="E302" s="17" t="n">
        <v>7405</v>
      </c>
      <c r="F302" s="17" t="n">
        <v>83</v>
      </c>
      <c r="G302" s="17" t="n">
        <v>0</v>
      </c>
    </row>
    <row r="303" customFormat="false" ht="12.75" hidden="false" customHeight="false" outlineLevel="0" collapsed="false">
      <c r="B303" s="13"/>
      <c r="C303" s="16" t="s">
        <v>34</v>
      </c>
      <c r="D303" s="17" t="n">
        <v>3839</v>
      </c>
      <c r="E303" s="17" t="n">
        <v>3752</v>
      </c>
      <c r="F303" s="17" t="n">
        <v>87</v>
      </c>
      <c r="G303" s="17" t="n">
        <v>0</v>
      </c>
    </row>
    <row r="304" customFormat="false" ht="12.75" hidden="false" customHeight="false" outlineLevel="0" collapsed="false">
      <c r="B304" s="13"/>
      <c r="C304" s="16" t="s">
        <v>35</v>
      </c>
      <c r="D304" s="17" t="n">
        <v>5355</v>
      </c>
      <c r="E304" s="17" t="n">
        <v>5293</v>
      </c>
      <c r="F304" s="17" t="n">
        <v>53</v>
      </c>
      <c r="G304" s="17" t="n">
        <v>9</v>
      </c>
    </row>
    <row r="305" customFormat="false" ht="12.75" hidden="false" customHeight="false" outlineLevel="0" collapsed="false">
      <c r="B305" s="13"/>
      <c r="C305" s="18" t="s">
        <v>36</v>
      </c>
      <c r="D305" s="19" t="n">
        <v>4248</v>
      </c>
      <c r="E305" s="19" t="n">
        <v>4183</v>
      </c>
      <c r="F305" s="19" t="n">
        <v>52</v>
      </c>
      <c r="G305" s="19" t="n">
        <v>13</v>
      </c>
    </row>
    <row r="306" customFormat="false" ht="13.5" hidden="false" customHeight="false" outlineLevel="0" collapsed="false">
      <c r="B306" s="22" t="s">
        <v>160</v>
      </c>
      <c r="C306" s="22"/>
      <c r="D306" s="23" t="n">
        <f aca="false">SUM(D299:D305)</f>
        <v>27755</v>
      </c>
      <c r="E306" s="23" t="n">
        <f aca="false">SUM(E299:E305)</f>
        <v>27388</v>
      </c>
      <c r="F306" s="23" t="n">
        <f aca="false">SUM(F299:F305)</f>
        <v>345</v>
      </c>
      <c r="G306" s="23" t="n">
        <f aca="false">SUM(G299:G305)</f>
        <v>22</v>
      </c>
    </row>
    <row r="307" customFormat="false" ht="12.75" hidden="false" customHeight="true" outlineLevel="0" collapsed="false">
      <c r="B307" s="24" t="s">
        <v>161</v>
      </c>
      <c r="C307" s="24"/>
      <c r="D307" s="24"/>
      <c r="E307" s="24"/>
      <c r="F307" s="24"/>
      <c r="G307" s="24"/>
    </row>
    <row r="308" customFormat="false" ht="12.75" hidden="false" customHeight="false" outlineLevel="0" collapsed="false">
      <c r="B308" s="24"/>
      <c r="C308" s="24"/>
      <c r="D308" s="24"/>
      <c r="E308" s="24"/>
      <c r="F308" s="24"/>
      <c r="G308" s="24"/>
    </row>
    <row r="309" customFormat="false" ht="12.75" hidden="false" customHeight="false" outlineLevel="0" collapsed="false">
      <c r="B309" s="24"/>
      <c r="C309" s="24"/>
      <c r="D309" s="24"/>
      <c r="E309" s="24"/>
      <c r="F309" s="24"/>
      <c r="G309" s="24"/>
    </row>
    <row r="310" customFormat="false" ht="12.75" hidden="false" customHeight="false" outlineLevel="0" collapsed="false">
      <c r="B310" s="24"/>
      <c r="C310" s="24"/>
      <c r="D310" s="24"/>
      <c r="E310" s="24"/>
      <c r="F310" s="24"/>
      <c r="G310" s="24"/>
    </row>
    <row r="311" customFormat="false" ht="12.75" hidden="false" customHeight="false" outlineLevel="0" collapsed="false">
      <c r="B311" s="25" t="s">
        <v>162</v>
      </c>
      <c r="C311" s="28"/>
      <c r="D311" s="28"/>
      <c r="E311" s="28"/>
      <c r="F311" s="28"/>
      <c r="G311" s="28"/>
    </row>
    <row r="312" customFormat="false" ht="12.75" hidden="false" customHeight="false" outlineLevel="0" collapsed="false">
      <c r="B312" s="38" t="s">
        <v>168</v>
      </c>
      <c r="C312" s="26"/>
      <c r="D312" s="26"/>
      <c r="E312" s="26"/>
      <c r="F312" s="26"/>
      <c r="G312" s="26"/>
    </row>
  </sheetData>
  <mergeCells count="33">
    <mergeCell ref="B2:G3"/>
    <mergeCell ref="B5:D5"/>
    <mergeCell ref="B6:B7"/>
    <mergeCell ref="C6:C7"/>
    <mergeCell ref="D6:D7"/>
    <mergeCell ref="E6:G6"/>
    <mergeCell ref="B9:B15"/>
    <mergeCell ref="B17:B96"/>
    <mergeCell ref="B98:B105"/>
    <mergeCell ref="B107:B113"/>
    <mergeCell ref="B115:B118"/>
    <mergeCell ref="B120:B128"/>
    <mergeCell ref="B130:B135"/>
    <mergeCell ref="B137:B141"/>
    <mergeCell ref="B143:B153"/>
    <mergeCell ref="B155:B158"/>
    <mergeCell ref="B160:B162"/>
    <mergeCell ref="B164:B167"/>
    <mergeCell ref="B169:B181"/>
    <mergeCell ref="B183:B196"/>
    <mergeCell ref="B198:B208"/>
    <mergeCell ref="B210:B214"/>
    <mergeCell ref="B216:B226"/>
    <mergeCell ref="B228:B234"/>
    <mergeCell ref="B236:B242"/>
    <mergeCell ref="B244:B255"/>
    <mergeCell ref="B257:B267"/>
    <mergeCell ref="B269:B272"/>
    <mergeCell ref="B274:B285"/>
    <mergeCell ref="B287:B291"/>
    <mergeCell ref="B293:B297"/>
    <mergeCell ref="B299:B305"/>
    <mergeCell ref="B307:G3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2" customFormat="false" ht="12.75" hidden="false" customHeight="true" outlineLevel="0" collapsed="false">
      <c r="B2" s="5" t="s">
        <v>4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B4" s="5"/>
      <c r="C4" s="5"/>
      <c r="D4" s="5"/>
      <c r="E4" s="5"/>
      <c r="F4" s="5"/>
      <c r="G4" s="5"/>
    </row>
    <row r="5" customFormat="false" ht="14.25" hidden="false" customHeight="true" outlineLevel="0" collapsed="false">
      <c r="B5" s="39"/>
      <c r="C5" s="39"/>
      <c r="D5" s="39"/>
      <c r="E5" s="39"/>
      <c r="F5" s="39"/>
      <c r="G5" s="39"/>
    </row>
    <row r="6" customFormat="false" ht="15.75" hidden="false" customHeight="true" outlineLevel="0" collapsed="false">
      <c r="B6" s="7" t="s">
        <v>20</v>
      </c>
      <c r="C6" s="7"/>
      <c r="D6" s="7"/>
      <c r="E6" s="6"/>
      <c r="F6" s="6"/>
      <c r="G6" s="6"/>
    </row>
    <row r="7" customFormat="false" ht="13.5" hidden="false" customHeight="true" outlineLevel="0" collapsed="false">
      <c r="B7" s="8" t="s">
        <v>21</v>
      </c>
      <c r="C7" s="9" t="s">
        <v>22</v>
      </c>
      <c r="D7" s="9" t="s">
        <v>23</v>
      </c>
      <c r="E7" s="9" t="s">
        <v>169</v>
      </c>
      <c r="F7" s="9"/>
      <c r="G7" s="9"/>
    </row>
    <row r="8" customFormat="false" ht="39" hidden="false" customHeight="false" outlineLevel="0" collapsed="false">
      <c r="B8" s="8"/>
      <c r="C8" s="9"/>
      <c r="D8" s="9"/>
      <c r="E8" s="11" t="s">
        <v>25</v>
      </c>
      <c r="F8" s="11" t="s">
        <v>26</v>
      </c>
      <c r="G8" s="9" t="s">
        <v>27</v>
      </c>
    </row>
    <row r="9" customFormat="false" ht="13.5" hidden="false" customHeight="false" outlineLevel="0" collapsed="false">
      <c r="B9" s="9" t="s">
        <v>28</v>
      </c>
      <c r="C9" s="9"/>
      <c r="D9" s="12" t="n">
        <f aca="false">SUM(D17+D98+D107+D115+D120+D130+D137+D143+D155+D160+D164+D169+D183+D198+D210+D216+D228+D236+D244+D257+D269+D274+D287+D293+D299+D307)</f>
        <v>800122</v>
      </c>
      <c r="E9" s="12" t="n">
        <f aca="false">SUM(E17+E98+E107+E115+E120+E130+E137+E143+E155+E160+E164+E169+E183+E198+E210+E216+E228+E236+E244+E257+E269+E274+E287+E293+E299+E307)</f>
        <v>764000</v>
      </c>
      <c r="F9" s="12" t="n">
        <f aca="false">SUM(F17+F98+F107+F115+F120+F130+F137+F143+F155+F160+F164+F169+F183+F198+F210+F216+F228+F236+F244+F257+F269+F274+F287+F293+F299+F307)</f>
        <v>34793</v>
      </c>
      <c r="G9" s="12" t="n">
        <f aca="false">SUM(G17+G98+G107+G115+G120+G130+G137+G143+G155+G160+G164+G169+G183+G198+G210+G216+G228+G236+G244+G257+G269+G274+G287+G293+G299+G307)</f>
        <v>1329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1974</v>
      </c>
      <c r="E10" s="15" t="n">
        <v>1629</v>
      </c>
      <c r="F10" s="15" t="n">
        <v>330</v>
      </c>
      <c r="G10" s="15" t="n">
        <v>15</v>
      </c>
    </row>
    <row r="11" customFormat="false" ht="12.75" hidden="false" customHeight="false" outlineLevel="0" collapsed="false">
      <c r="B11" s="13"/>
      <c r="C11" s="16" t="s">
        <v>31</v>
      </c>
      <c r="D11" s="17" t="n">
        <v>847</v>
      </c>
      <c r="E11" s="17" t="n">
        <v>847</v>
      </c>
      <c r="F11" s="17" t="n">
        <v>0</v>
      </c>
      <c r="G11" s="17" t="n">
        <v>0</v>
      </c>
    </row>
    <row r="12" customFormat="false" ht="12.75" hidden="false" customHeight="false" outlineLevel="0" collapsed="false">
      <c r="B12" s="13"/>
      <c r="C12" s="16" t="s">
        <v>32</v>
      </c>
      <c r="D12" s="17" t="n">
        <v>2957</v>
      </c>
      <c r="E12" s="17" t="n">
        <v>2725</v>
      </c>
      <c r="F12" s="17" t="n">
        <v>226</v>
      </c>
      <c r="G12" s="17" t="n">
        <v>6</v>
      </c>
    </row>
    <row r="13" customFormat="false" ht="12.75" hidden="false" customHeight="false" outlineLevel="0" collapsed="false">
      <c r="B13" s="13"/>
      <c r="C13" s="16" t="s">
        <v>33</v>
      </c>
      <c r="D13" s="17" t="n">
        <v>1578</v>
      </c>
      <c r="E13" s="17" t="n">
        <v>1558</v>
      </c>
      <c r="F13" s="17" t="n">
        <v>20</v>
      </c>
      <c r="G13" s="17" t="n">
        <v>0</v>
      </c>
    </row>
    <row r="14" customFormat="false" ht="12.75" hidden="false" customHeight="false" outlineLevel="0" collapsed="false">
      <c r="B14" s="13"/>
      <c r="C14" s="16" t="s">
        <v>34</v>
      </c>
      <c r="D14" s="17" t="n">
        <v>527</v>
      </c>
      <c r="E14" s="17" t="n">
        <v>453</v>
      </c>
      <c r="F14" s="17" t="n">
        <v>74</v>
      </c>
      <c r="G14" s="17" t="n">
        <v>0</v>
      </c>
    </row>
    <row r="15" customFormat="false" ht="12.75" hidden="false" customHeight="false" outlineLevel="0" collapsed="false">
      <c r="B15" s="13"/>
      <c r="C15" s="16" t="s">
        <v>35</v>
      </c>
      <c r="D15" s="17" t="n">
        <v>2893</v>
      </c>
      <c r="E15" s="17" t="n">
        <v>2847</v>
      </c>
      <c r="F15" s="17" t="n">
        <v>46</v>
      </c>
      <c r="G15" s="17" t="n">
        <v>0</v>
      </c>
    </row>
    <row r="16" customFormat="false" ht="12.75" hidden="false" customHeight="false" outlineLevel="0" collapsed="false">
      <c r="B16" s="13"/>
      <c r="C16" s="18" t="s">
        <v>36</v>
      </c>
      <c r="D16" s="19" t="n">
        <v>283</v>
      </c>
      <c r="E16" s="19" t="n">
        <v>236</v>
      </c>
      <c r="F16" s="19" t="n">
        <v>43</v>
      </c>
      <c r="G16" s="19" t="n">
        <v>4</v>
      </c>
    </row>
    <row r="17" customFormat="false" ht="26.25" hidden="false" customHeight="false" outlineLevel="0" collapsed="false">
      <c r="B17" s="20" t="s">
        <v>37</v>
      </c>
      <c r="C17" s="20"/>
      <c r="D17" s="21" t="n">
        <f aca="false">SUM(D10:D16)</f>
        <v>11059</v>
      </c>
      <c r="E17" s="21" t="n">
        <f aca="false">SUM(E10:E16)</f>
        <v>10295</v>
      </c>
      <c r="F17" s="21" t="n">
        <f aca="false">SUM(F10:F16)</f>
        <v>739</v>
      </c>
      <c r="G17" s="21" t="n">
        <f aca="false">SUM(G10:G16)</f>
        <v>25</v>
      </c>
    </row>
    <row r="18" customFormat="false" ht="12.75" hidden="false" customHeight="true" outlineLevel="0" collapsed="false">
      <c r="B18" s="13" t="s">
        <v>38</v>
      </c>
      <c r="C18" s="14" t="s">
        <v>30</v>
      </c>
      <c r="D18" s="15" t="n">
        <v>3155</v>
      </c>
      <c r="E18" s="15" t="n">
        <v>3150</v>
      </c>
      <c r="F18" s="15" t="n">
        <v>0</v>
      </c>
      <c r="G18" s="15" t="n">
        <v>5</v>
      </c>
    </row>
    <row r="19" customFormat="false" ht="12.75" hidden="false" customHeight="false" outlineLevel="0" collapsed="false">
      <c r="B19" s="13"/>
      <c r="C19" s="16" t="s">
        <v>31</v>
      </c>
      <c r="D19" s="17" t="n">
        <v>2994</v>
      </c>
      <c r="E19" s="17" t="n">
        <v>2988</v>
      </c>
      <c r="F19" s="17" t="n">
        <v>0</v>
      </c>
      <c r="G19" s="17" t="n">
        <v>6</v>
      </c>
    </row>
    <row r="20" customFormat="false" ht="12.75" hidden="false" customHeight="false" outlineLevel="0" collapsed="false">
      <c r="B20" s="13"/>
      <c r="C20" s="16" t="s">
        <v>32</v>
      </c>
      <c r="D20" s="17" t="n">
        <v>2800</v>
      </c>
      <c r="E20" s="17" t="n">
        <v>2793</v>
      </c>
      <c r="F20" s="17" t="n">
        <v>0</v>
      </c>
      <c r="G20" s="17" t="n">
        <v>7</v>
      </c>
    </row>
    <row r="21" customFormat="false" ht="12.75" hidden="false" customHeight="false" outlineLevel="0" collapsed="false">
      <c r="B21" s="13"/>
      <c r="C21" s="16" t="s">
        <v>33</v>
      </c>
      <c r="D21" s="17" t="n">
        <v>2687</v>
      </c>
      <c r="E21" s="17" t="n">
        <v>2667</v>
      </c>
      <c r="F21" s="17" t="n">
        <v>0</v>
      </c>
      <c r="G21" s="17" t="n">
        <v>20</v>
      </c>
    </row>
    <row r="22" customFormat="false" ht="12.75" hidden="false" customHeight="false" outlineLevel="0" collapsed="false">
      <c r="B22" s="13"/>
      <c r="C22" s="16" t="s">
        <v>34</v>
      </c>
      <c r="D22" s="17" t="n">
        <v>5231</v>
      </c>
      <c r="E22" s="17" t="n">
        <v>5209</v>
      </c>
      <c r="F22" s="17" t="n">
        <v>0</v>
      </c>
      <c r="G22" s="17" t="n">
        <v>22</v>
      </c>
    </row>
    <row r="23" customFormat="false" ht="12.75" hidden="false" customHeight="false" outlineLevel="0" collapsed="false">
      <c r="B23" s="13"/>
      <c r="C23" s="16" t="s">
        <v>35</v>
      </c>
      <c r="D23" s="17" t="n">
        <v>3446</v>
      </c>
      <c r="E23" s="17" t="n">
        <v>3409</v>
      </c>
      <c r="F23" s="17" t="n">
        <v>24</v>
      </c>
      <c r="G23" s="17" t="n">
        <v>13</v>
      </c>
    </row>
    <row r="24" customFormat="false" ht="12.75" hidden="false" customHeight="false" outlineLevel="0" collapsed="false">
      <c r="B24" s="13"/>
      <c r="C24" s="16" t="s">
        <v>36</v>
      </c>
      <c r="D24" s="17" t="n">
        <v>5074</v>
      </c>
      <c r="E24" s="17" t="n">
        <v>5067</v>
      </c>
      <c r="F24" s="17" t="n">
        <v>0</v>
      </c>
      <c r="G24" s="17" t="n">
        <v>7</v>
      </c>
    </row>
    <row r="25" customFormat="false" ht="12.75" hidden="false" customHeight="false" outlineLevel="0" collapsed="false">
      <c r="B25" s="13"/>
      <c r="C25" s="16" t="s">
        <v>39</v>
      </c>
      <c r="D25" s="17" t="n">
        <v>5071</v>
      </c>
      <c r="E25" s="17" t="n">
        <v>5052</v>
      </c>
      <c r="F25" s="17" t="n">
        <v>11</v>
      </c>
      <c r="G25" s="17" t="n">
        <v>8</v>
      </c>
    </row>
    <row r="26" customFormat="false" ht="12.75" hidden="false" customHeight="false" outlineLevel="0" collapsed="false">
      <c r="B26" s="13"/>
      <c r="C26" s="16" t="s">
        <v>40</v>
      </c>
      <c r="D26" s="17" t="n">
        <v>3321</v>
      </c>
      <c r="E26" s="17" t="n">
        <v>3268</v>
      </c>
      <c r="F26" s="17" t="n">
        <v>47</v>
      </c>
      <c r="G26" s="17" t="n">
        <v>6</v>
      </c>
    </row>
    <row r="27" customFormat="false" ht="12.75" hidden="false" customHeight="false" outlineLevel="0" collapsed="false">
      <c r="B27" s="13"/>
      <c r="C27" s="16" t="s">
        <v>41</v>
      </c>
      <c r="D27" s="17" t="n">
        <v>2664</v>
      </c>
      <c r="E27" s="17" t="n">
        <v>2608</v>
      </c>
      <c r="F27" s="17" t="n">
        <v>54</v>
      </c>
      <c r="G27" s="17" t="n">
        <v>2</v>
      </c>
    </row>
    <row r="28" customFormat="false" ht="12.75" hidden="false" customHeight="false" outlineLevel="0" collapsed="false">
      <c r="B28" s="13"/>
      <c r="C28" s="16" t="s">
        <v>42</v>
      </c>
      <c r="D28" s="17" t="n">
        <v>3104</v>
      </c>
      <c r="E28" s="17" t="n">
        <v>3099</v>
      </c>
      <c r="F28" s="17" t="n">
        <v>0</v>
      </c>
      <c r="G28" s="17" t="n">
        <v>5</v>
      </c>
    </row>
    <row r="29" customFormat="false" ht="12.75" hidden="false" customHeight="false" outlineLevel="0" collapsed="false">
      <c r="B29" s="13"/>
      <c r="C29" s="16" t="s">
        <v>43</v>
      </c>
      <c r="D29" s="17" t="n">
        <v>2951</v>
      </c>
      <c r="E29" s="17" t="n">
        <v>2950</v>
      </c>
      <c r="F29" s="17" t="n">
        <v>0</v>
      </c>
      <c r="G29" s="17" t="n">
        <v>1</v>
      </c>
    </row>
    <row r="30" customFormat="false" ht="12.75" hidden="false" customHeight="false" outlineLevel="0" collapsed="false">
      <c r="B30" s="13"/>
      <c r="C30" s="16" t="s">
        <v>44</v>
      </c>
      <c r="D30" s="17" t="n">
        <v>4096</v>
      </c>
      <c r="E30" s="17" t="n">
        <v>4058</v>
      </c>
      <c r="F30" s="17" t="n">
        <v>32</v>
      </c>
      <c r="G30" s="17" t="n">
        <v>6</v>
      </c>
    </row>
    <row r="31" customFormat="false" ht="12.75" hidden="false" customHeight="false" outlineLevel="0" collapsed="false">
      <c r="B31" s="13"/>
      <c r="C31" s="16" t="s">
        <v>45</v>
      </c>
      <c r="D31" s="17" t="n">
        <v>2779</v>
      </c>
      <c r="E31" s="17" t="n">
        <v>2737</v>
      </c>
      <c r="F31" s="17" t="n">
        <v>19</v>
      </c>
      <c r="G31" s="17" t="n">
        <v>23</v>
      </c>
    </row>
    <row r="32" customFormat="false" ht="12.75" hidden="false" customHeight="false" outlineLevel="0" collapsed="false">
      <c r="B32" s="13"/>
      <c r="C32" s="16" t="s">
        <v>46</v>
      </c>
      <c r="D32" s="17" t="n">
        <v>7857</v>
      </c>
      <c r="E32" s="17" t="n">
        <v>7835</v>
      </c>
      <c r="F32" s="17" t="n">
        <v>0</v>
      </c>
      <c r="G32" s="17" t="n">
        <v>22</v>
      </c>
    </row>
    <row r="33" customFormat="false" ht="12.75" hidden="false" customHeight="false" outlineLevel="0" collapsed="false">
      <c r="B33" s="13"/>
      <c r="C33" s="16" t="s">
        <v>47</v>
      </c>
      <c r="D33" s="17" t="n">
        <v>4412</v>
      </c>
      <c r="E33" s="17" t="n">
        <v>4400</v>
      </c>
      <c r="F33" s="17" t="n">
        <v>0</v>
      </c>
      <c r="G33" s="17" t="n">
        <v>12</v>
      </c>
    </row>
    <row r="34" customFormat="false" ht="12.75" hidden="false" customHeight="false" outlineLevel="0" collapsed="false">
      <c r="B34" s="13"/>
      <c r="C34" s="16" t="s">
        <v>48</v>
      </c>
      <c r="D34" s="17" t="n">
        <v>3293</v>
      </c>
      <c r="E34" s="17" t="n">
        <v>3285</v>
      </c>
      <c r="F34" s="17" t="n">
        <v>0</v>
      </c>
      <c r="G34" s="17" t="n">
        <v>8</v>
      </c>
    </row>
    <row r="35" customFormat="false" ht="12.75" hidden="false" customHeight="false" outlineLevel="0" collapsed="false">
      <c r="B35" s="13"/>
      <c r="C35" s="16" t="s">
        <v>49</v>
      </c>
      <c r="D35" s="17" t="n">
        <v>7074</v>
      </c>
      <c r="E35" s="17" t="n">
        <v>6973</v>
      </c>
      <c r="F35" s="17" t="n">
        <v>96</v>
      </c>
      <c r="G35" s="17" t="n">
        <v>5</v>
      </c>
    </row>
    <row r="36" customFormat="false" ht="12.75" hidden="false" customHeight="false" outlineLevel="0" collapsed="false">
      <c r="B36" s="13"/>
      <c r="C36" s="16" t="s">
        <v>50</v>
      </c>
      <c r="D36" s="17" t="n">
        <v>5697</v>
      </c>
      <c r="E36" s="17" t="n">
        <v>5635</v>
      </c>
      <c r="F36" s="17" t="n">
        <v>60</v>
      </c>
      <c r="G36" s="17" t="n">
        <v>2</v>
      </c>
    </row>
    <row r="37" customFormat="false" ht="12.75" hidden="false" customHeight="false" outlineLevel="0" collapsed="false">
      <c r="B37" s="13"/>
      <c r="C37" s="16" t="s">
        <v>51</v>
      </c>
      <c r="D37" s="17" t="n">
        <v>6591</v>
      </c>
      <c r="E37" s="17" t="n">
        <v>6404</v>
      </c>
      <c r="F37" s="17" t="n">
        <v>183</v>
      </c>
      <c r="G37" s="17" t="n">
        <v>4</v>
      </c>
    </row>
    <row r="38" customFormat="false" ht="12.75" hidden="false" customHeight="false" outlineLevel="0" collapsed="false">
      <c r="B38" s="13"/>
      <c r="C38" s="16" t="s">
        <v>52</v>
      </c>
      <c r="D38" s="17" t="n">
        <v>4146</v>
      </c>
      <c r="E38" s="17" t="n">
        <v>4100</v>
      </c>
      <c r="F38" s="17" t="n">
        <v>44</v>
      </c>
      <c r="G38" s="17" t="n">
        <v>2</v>
      </c>
    </row>
    <row r="39" customFormat="false" ht="12.75" hidden="false" customHeight="false" outlineLevel="0" collapsed="false">
      <c r="B39" s="13"/>
      <c r="C39" s="16" t="s">
        <v>53</v>
      </c>
      <c r="D39" s="17" t="n">
        <v>4200</v>
      </c>
      <c r="E39" s="17" t="n">
        <v>4141</v>
      </c>
      <c r="F39" s="17" t="n">
        <v>55</v>
      </c>
      <c r="G39" s="17" t="n">
        <v>4</v>
      </c>
    </row>
    <row r="40" customFormat="false" ht="12.75" hidden="false" customHeight="false" outlineLevel="0" collapsed="false">
      <c r="B40" s="13"/>
      <c r="C40" s="16" t="s">
        <v>54</v>
      </c>
      <c r="D40" s="17" t="n">
        <v>4371</v>
      </c>
      <c r="E40" s="17" t="n">
        <v>4337</v>
      </c>
      <c r="F40" s="17" t="n">
        <v>33</v>
      </c>
      <c r="G40" s="17" t="n">
        <v>1</v>
      </c>
    </row>
    <row r="41" customFormat="false" ht="12.75" hidden="false" customHeight="false" outlineLevel="0" collapsed="false">
      <c r="B41" s="13"/>
      <c r="C41" s="16" t="s">
        <v>55</v>
      </c>
      <c r="D41" s="17" t="n">
        <v>4450</v>
      </c>
      <c r="E41" s="17" t="n">
        <v>4378</v>
      </c>
      <c r="F41" s="17" t="n">
        <v>62</v>
      </c>
      <c r="G41" s="17" t="n">
        <v>10</v>
      </c>
    </row>
    <row r="42" customFormat="false" ht="12.75" hidden="false" customHeight="false" outlineLevel="0" collapsed="false">
      <c r="B42" s="13"/>
      <c r="C42" s="16" t="s">
        <v>56</v>
      </c>
      <c r="D42" s="17" t="n">
        <v>3869</v>
      </c>
      <c r="E42" s="17" t="n">
        <v>3868</v>
      </c>
      <c r="F42" s="17" t="n">
        <v>0</v>
      </c>
      <c r="G42" s="17" t="n">
        <v>1</v>
      </c>
    </row>
    <row r="43" customFormat="false" ht="12.75" hidden="false" customHeight="false" outlineLevel="0" collapsed="false">
      <c r="B43" s="13"/>
      <c r="C43" s="16" t="s">
        <v>57</v>
      </c>
      <c r="D43" s="17" t="n">
        <v>2945</v>
      </c>
      <c r="E43" s="17" t="n">
        <v>2911</v>
      </c>
      <c r="F43" s="17" t="n">
        <v>29</v>
      </c>
      <c r="G43" s="17" t="n">
        <v>5</v>
      </c>
    </row>
    <row r="44" customFormat="false" ht="12.75" hidden="false" customHeight="false" outlineLevel="0" collapsed="false">
      <c r="B44" s="13"/>
      <c r="C44" s="16" t="s">
        <v>58</v>
      </c>
      <c r="D44" s="17" t="n">
        <v>4278</v>
      </c>
      <c r="E44" s="17" t="n">
        <v>4251</v>
      </c>
      <c r="F44" s="17" t="n">
        <v>26</v>
      </c>
      <c r="G44" s="17" t="n">
        <v>1</v>
      </c>
    </row>
    <row r="45" customFormat="false" ht="12.75" hidden="false" customHeight="false" outlineLevel="0" collapsed="false">
      <c r="B45" s="13"/>
      <c r="C45" s="16" t="s">
        <v>59</v>
      </c>
      <c r="D45" s="17" t="n">
        <v>4564</v>
      </c>
      <c r="E45" s="17" t="n">
        <v>4511</v>
      </c>
      <c r="F45" s="17" t="n">
        <v>51</v>
      </c>
      <c r="G45" s="17" t="n">
        <v>2</v>
      </c>
    </row>
    <row r="46" customFormat="false" ht="12.75" hidden="false" customHeight="false" outlineLevel="0" collapsed="false">
      <c r="B46" s="13"/>
      <c r="C46" s="16" t="s">
        <v>60</v>
      </c>
      <c r="D46" s="17" t="n">
        <v>3477</v>
      </c>
      <c r="E46" s="17" t="n">
        <v>3452</v>
      </c>
      <c r="F46" s="17" t="n">
        <v>24</v>
      </c>
      <c r="G46" s="17" t="n">
        <v>1</v>
      </c>
    </row>
    <row r="47" customFormat="false" ht="12.75" hidden="false" customHeight="false" outlineLevel="0" collapsed="false">
      <c r="B47" s="13"/>
      <c r="C47" s="16" t="s">
        <v>61</v>
      </c>
      <c r="D47" s="17" t="n">
        <v>3935</v>
      </c>
      <c r="E47" s="17" t="n">
        <v>3935</v>
      </c>
      <c r="F47" s="17" t="n">
        <v>0</v>
      </c>
      <c r="G47" s="17" t="n">
        <v>0</v>
      </c>
    </row>
    <row r="48" customFormat="false" ht="12.75" hidden="false" customHeight="false" outlineLevel="0" collapsed="false">
      <c r="B48" s="13"/>
      <c r="C48" s="16" t="s">
        <v>62</v>
      </c>
      <c r="D48" s="17" t="n">
        <v>4883</v>
      </c>
      <c r="E48" s="17" t="n">
        <v>4821</v>
      </c>
      <c r="F48" s="17" t="n">
        <v>62</v>
      </c>
      <c r="G48" s="17" t="n">
        <v>0</v>
      </c>
    </row>
    <row r="49" customFormat="false" ht="12.75" hidden="false" customHeight="false" outlineLevel="0" collapsed="false">
      <c r="B49" s="13"/>
      <c r="C49" s="16" t="s">
        <v>63</v>
      </c>
      <c r="D49" s="17" t="n">
        <v>5358</v>
      </c>
      <c r="E49" s="17" t="n">
        <v>4883</v>
      </c>
      <c r="F49" s="17" t="n">
        <v>468</v>
      </c>
      <c r="G49" s="17" t="n">
        <v>7</v>
      </c>
    </row>
    <row r="50" customFormat="false" ht="12.75" hidden="false" customHeight="false" outlineLevel="0" collapsed="false">
      <c r="B50" s="13"/>
      <c r="C50" s="16" t="s">
        <v>64</v>
      </c>
      <c r="D50" s="17" t="n">
        <v>4473</v>
      </c>
      <c r="E50" s="17" t="n">
        <v>3947</v>
      </c>
      <c r="F50" s="17" t="n">
        <v>521</v>
      </c>
      <c r="G50" s="17" t="n">
        <v>5</v>
      </c>
    </row>
    <row r="51" customFormat="false" ht="12.75" hidden="false" customHeight="false" outlineLevel="0" collapsed="false">
      <c r="B51" s="13"/>
      <c r="C51" s="16" t="s">
        <v>65</v>
      </c>
      <c r="D51" s="17" t="n">
        <v>5422</v>
      </c>
      <c r="E51" s="17" t="n">
        <v>4395</v>
      </c>
      <c r="F51" s="17" t="n">
        <v>1021</v>
      </c>
      <c r="G51" s="17" t="n">
        <v>6</v>
      </c>
    </row>
    <row r="52" customFormat="false" ht="12.75" hidden="false" customHeight="false" outlineLevel="0" collapsed="false">
      <c r="B52" s="13"/>
      <c r="C52" s="16" t="s">
        <v>66</v>
      </c>
      <c r="D52" s="17" t="n">
        <v>4530</v>
      </c>
      <c r="E52" s="17" t="n">
        <v>4396</v>
      </c>
      <c r="F52" s="17" t="n">
        <v>134</v>
      </c>
      <c r="G52" s="17" t="n">
        <v>0</v>
      </c>
    </row>
    <row r="53" customFormat="false" ht="12.75" hidden="false" customHeight="false" outlineLevel="0" collapsed="false">
      <c r="B53" s="13"/>
      <c r="C53" s="16" t="s">
        <v>67</v>
      </c>
      <c r="D53" s="17" t="n">
        <v>4603</v>
      </c>
      <c r="E53" s="17" t="n">
        <v>4358</v>
      </c>
      <c r="F53" s="17" t="n">
        <v>241</v>
      </c>
      <c r="G53" s="17" t="n">
        <v>4</v>
      </c>
    </row>
    <row r="54" customFormat="false" ht="12.75" hidden="false" customHeight="false" outlineLevel="0" collapsed="false">
      <c r="B54" s="13"/>
      <c r="C54" s="16" t="s">
        <v>68</v>
      </c>
      <c r="D54" s="17" t="n">
        <v>5604</v>
      </c>
      <c r="E54" s="17" t="n">
        <v>5388</v>
      </c>
      <c r="F54" s="17" t="n">
        <v>214</v>
      </c>
      <c r="G54" s="17" t="n">
        <v>2</v>
      </c>
    </row>
    <row r="55" customFormat="false" ht="12.75" hidden="false" customHeight="false" outlineLevel="0" collapsed="false">
      <c r="B55" s="13"/>
      <c r="C55" s="16" t="s">
        <v>69</v>
      </c>
      <c r="D55" s="17" t="n">
        <v>2725</v>
      </c>
      <c r="E55" s="17" t="n">
        <v>2655</v>
      </c>
      <c r="F55" s="17" t="n">
        <v>57</v>
      </c>
      <c r="G55" s="17" t="n">
        <v>13</v>
      </c>
    </row>
    <row r="56" customFormat="false" ht="12.75" hidden="false" customHeight="false" outlineLevel="0" collapsed="false">
      <c r="B56" s="13"/>
      <c r="C56" s="16" t="s">
        <v>70</v>
      </c>
      <c r="D56" s="17" t="n">
        <v>3838</v>
      </c>
      <c r="E56" s="17" t="n">
        <v>3797</v>
      </c>
      <c r="F56" s="17" t="n">
        <v>35</v>
      </c>
      <c r="G56" s="17" t="n">
        <v>6</v>
      </c>
    </row>
    <row r="57" customFormat="false" ht="12.75" hidden="false" customHeight="false" outlineLevel="0" collapsed="false">
      <c r="B57" s="13"/>
      <c r="C57" s="16" t="s">
        <v>71</v>
      </c>
      <c r="D57" s="17" t="n">
        <v>5277</v>
      </c>
      <c r="E57" s="17" t="n">
        <v>5118</v>
      </c>
      <c r="F57" s="17" t="n">
        <v>158</v>
      </c>
      <c r="G57" s="17" t="n">
        <v>1</v>
      </c>
    </row>
    <row r="58" customFormat="false" ht="12.75" hidden="false" customHeight="false" outlineLevel="0" collapsed="false">
      <c r="B58" s="13"/>
      <c r="C58" s="16" t="s">
        <v>72</v>
      </c>
      <c r="D58" s="17" t="n">
        <v>4440</v>
      </c>
      <c r="E58" s="17" t="n">
        <v>4395</v>
      </c>
      <c r="F58" s="17" t="n">
        <v>40</v>
      </c>
      <c r="G58" s="17" t="n">
        <v>5</v>
      </c>
    </row>
    <row r="59" customFormat="false" ht="12.75" hidden="false" customHeight="false" outlineLevel="0" collapsed="false">
      <c r="B59" s="13"/>
      <c r="C59" s="16" t="s">
        <v>73</v>
      </c>
      <c r="D59" s="17" t="n">
        <v>3625</v>
      </c>
      <c r="E59" s="17" t="n">
        <v>3401</v>
      </c>
      <c r="F59" s="17" t="n">
        <v>217</v>
      </c>
      <c r="G59" s="17" t="n">
        <v>7</v>
      </c>
    </row>
    <row r="60" customFormat="false" ht="12.75" hidden="false" customHeight="false" outlineLevel="0" collapsed="false">
      <c r="B60" s="13"/>
      <c r="C60" s="16" t="s">
        <v>74</v>
      </c>
      <c r="D60" s="17" t="n">
        <v>7214</v>
      </c>
      <c r="E60" s="17" t="n">
        <v>7129</v>
      </c>
      <c r="F60" s="17" t="n">
        <v>59</v>
      </c>
      <c r="G60" s="17" t="n">
        <v>26</v>
      </c>
    </row>
    <row r="61" customFormat="false" ht="12.75" hidden="false" customHeight="false" outlineLevel="0" collapsed="false">
      <c r="B61" s="13"/>
      <c r="C61" s="16" t="s">
        <v>75</v>
      </c>
      <c r="D61" s="17" t="n">
        <v>5735</v>
      </c>
      <c r="E61" s="17" t="n">
        <v>4775</v>
      </c>
      <c r="F61" s="17" t="n">
        <v>951</v>
      </c>
      <c r="G61" s="17" t="n">
        <v>9</v>
      </c>
    </row>
    <row r="62" customFormat="false" ht="12.75" hidden="false" customHeight="false" outlineLevel="0" collapsed="false">
      <c r="B62" s="13"/>
      <c r="C62" s="16" t="s">
        <v>76</v>
      </c>
      <c r="D62" s="17" t="n">
        <v>5936</v>
      </c>
      <c r="E62" s="17" t="n">
        <v>5034</v>
      </c>
      <c r="F62" s="17" t="n">
        <v>895</v>
      </c>
      <c r="G62" s="17" t="n">
        <v>7</v>
      </c>
    </row>
    <row r="63" customFormat="false" ht="12.75" hidden="false" customHeight="false" outlineLevel="0" collapsed="false">
      <c r="B63" s="13"/>
      <c r="C63" s="16" t="s">
        <v>77</v>
      </c>
      <c r="D63" s="17" t="n">
        <v>5328</v>
      </c>
      <c r="E63" s="17" t="n">
        <v>4579</v>
      </c>
      <c r="F63" s="17" t="n">
        <v>716</v>
      </c>
      <c r="G63" s="17" t="n">
        <v>33</v>
      </c>
    </row>
    <row r="64" customFormat="false" ht="12.75" hidden="false" customHeight="false" outlineLevel="0" collapsed="false">
      <c r="B64" s="13"/>
      <c r="C64" s="16" t="s">
        <v>78</v>
      </c>
      <c r="D64" s="17" t="n">
        <v>4788</v>
      </c>
      <c r="E64" s="17" t="n">
        <v>4784</v>
      </c>
      <c r="F64" s="17" t="n">
        <v>0</v>
      </c>
      <c r="G64" s="17" t="n">
        <v>4</v>
      </c>
    </row>
    <row r="65" customFormat="false" ht="12.75" hidden="false" customHeight="false" outlineLevel="0" collapsed="false">
      <c r="B65" s="13"/>
      <c r="C65" s="16" t="s">
        <v>79</v>
      </c>
      <c r="D65" s="17" t="n">
        <v>3674</v>
      </c>
      <c r="E65" s="17" t="n">
        <v>3671</v>
      </c>
      <c r="F65" s="17" t="n">
        <v>0</v>
      </c>
      <c r="G65" s="17" t="n">
        <v>3</v>
      </c>
    </row>
    <row r="66" customFormat="false" ht="12.75" hidden="false" customHeight="false" outlineLevel="0" collapsed="false">
      <c r="B66" s="13"/>
      <c r="C66" s="16" t="s">
        <v>80</v>
      </c>
      <c r="D66" s="17" t="n">
        <v>5302</v>
      </c>
      <c r="E66" s="17" t="n">
        <v>5165</v>
      </c>
      <c r="F66" s="17" t="n">
        <v>135</v>
      </c>
      <c r="G66" s="17" t="n">
        <v>2</v>
      </c>
    </row>
    <row r="67" customFormat="false" ht="12.75" hidden="false" customHeight="false" outlineLevel="0" collapsed="false">
      <c r="B67" s="13"/>
      <c r="C67" s="16" t="s">
        <v>81</v>
      </c>
      <c r="D67" s="17" t="n">
        <v>8449</v>
      </c>
      <c r="E67" s="17" t="n">
        <v>7709</v>
      </c>
      <c r="F67" s="17" t="n">
        <v>727</v>
      </c>
      <c r="G67" s="17" t="n">
        <v>13</v>
      </c>
    </row>
    <row r="68" customFormat="false" ht="12.75" hidden="false" customHeight="false" outlineLevel="0" collapsed="false">
      <c r="B68" s="13"/>
      <c r="C68" s="16" t="s">
        <v>82</v>
      </c>
      <c r="D68" s="17" t="n">
        <v>3625</v>
      </c>
      <c r="E68" s="17" t="n">
        <v>3551</v>
      </c>
      <c r="F68" s="17" t="n">
        <v>71</v>
      </c>
      <c r="G68" s="17" t="n">
        <v>3</v>
      </c>
    </row>
    <row r="69" customFormat="false" ht="12.75" hidden="false" customHeight="false" outlineLevel="0" collapsed="false">
      <c r="B69" s="13"/>
      <c r="C69" s="16" t="s">
        <v>83</v>
      </c>
      <c r="D69" s="17" t="n">
        <v>7232</v>
      </c>
      <c r="E69" s="17" t="n">
        <v>6471</v>
      </c>
      <c r="F69" s="17" t="n">
        <v>729</v>
      </c>
      <c r="G69" s="17" t="n">
        <v>32</v>
      </c>
    </row>
    <row r="70" customFormat="false" ht="12.75" hidden="false" customHeight="false" outlineLevel="0" collapsed="false">
      <c r="B70" s="13"/>
      <c r="C70" s="16" t="s">
        <v>84</v>
      </c>
      <c r="D70" s="17" t="n">
        <v>4099</v>
      </c>
      <c r="E70" s="17" t="n">
        <v>3468</v>
      </c>
      <c r="F70" s="17" t="n">
        <v>627</v>
      </c>
      <c r="G70" s="17" t="n">
        <v>4</v>
      </c>
    </row>
    <row r="71" customFormat="false" ht="12.75" hidden="false" customHeight="false" outlineLevel="0" collapsed="false">
      <c r="B71" s="13"/>
      <c r="C71" s="16" t="s">
        <v>85</v>
      </c>
      <c r="D71" s="17" t="n">
        <v>5643</v>
      </c>
      <c r="E71" s="17" t="n">
        <v>5411</v>
      </c>
      <c r="F71" s="17" t="n">
        <v>231</v>
      </c>
      <c r="G71" s="17" t="n">
        <v>1</v>
      </c>
    </row>
    <row r="72" customFormat="false" ht="12.75" hidden="false" customHeight="false" outlineLevel="0" collapsed="false">
      <c r="B72" s="13"/>
      <c r="C72" s="16" t="s">
        <v>86</v>
      </c>
      <c r="D72" s="17" t="n">
        <v>4485</v>
      </c>
      <c r="E72" s="17" t="n">
        <v>4197</v>
      </c>
      <c r="F72" s="17" t="n">
        <v>281</v>
      </c>
      <c r="G72" s="17" t="n">
        <v>7</v>
      </c>
    </row>
    <row r="73" customFormat="false" ht="12.75" hidden="false" customHeight="false" outlineLevel="0" collapsed="false">
      <c r="B73" s="13"/>
      <c r="C73" s="16" t="s">
        <v>87</v>
      </c>
      <c r="D73" s="17" t="n">
        <v>4199</v>
      </c>
      <c r="E73" s="17" t="n">
        <v>4198</v>
      </c>
      <c r="F73" s="17" t="n">
        <v>0</v>
      </c>
      <c r="G73" s="17" t="n">
        <v>1</v>
      </c>
    </row>
    <row r="74" customFormat="false" ht="12.75" hidden="false" customHeight="false" outlineLevel="0" collapsed="false">
      <c r="B74" s="13"/>
      <c r="C74" s="16" t="s">
        <v>88</v>
      </c>
      <c r="D74" s="17" t="n">
        <v>5437</v>
      </c>
      <c r="E74" s="17" t="n">
        <v>5305</v>
      </c>
      <c r="F74" s="17" t="n">
        <v>127</v>
      </c>
      <c r="G74" s="17" t="n">
        <v>5</v>
      </c>
    </row>
    <row r="75" customFormat="false" ht="12.75" hidden="false" customHeight="false" outlineLevel="0" collapsed="false">
      <c r="B75" s="13"/>
      <c r="C75" s="16" t="s">
        <v>89</v>
      </c>
      <c r="D75" s="17" t="n">
        <v>6949</v>
      </c>
      <c r="E75" s="17" t="n">
        <v>6651</v>
      </c>
      <c r="F75" s="17" t="n">
        <v>290</v>
      </c>
      <c r="G75" s="17" t="n">
        <v>8</v>
      </c>
    </row>
    <row r="76" customFormat="false" ht="12.75" hidden="false" customHeight="false" outlineLevel="0" collapsed="false">
      <c r="B76" s="13"/>
      <c r="C76" s="16" t="s">
        <v>90</v>
      </c>
      <c r="D76" s="17" t="n">
        <v>6896</v>
      </c>
      <c r="E76" s="17" t="n">
        <v>5429</v>
      </c>
      <c r="F76" s="17" t="n">
        <v>1435</v>
      </c>
      <c r="G76" s="17" t="n">
        <v>32</v>
      </c>
    </row>
    <row r="77" customFormat="false" ht="12.75" hidden="false" customHeight="false" outlineLevel="0" collapsed="false">
      <c r="B77" s="13"/>
      <c r="C77" s="16" t="s">
        <v>91</v>
      </c>
      <c r="D77" s="17" t="n">
        <v>6715</v>
      </c>
      <c r="E77" s="17" t="n">
        <v>6105</v>
      </c>
      <c r="F77" s="17" t="n">
        <v>573</v>
      </c>
      <c r="G77" s="17" t="n">
        <v>37</v>
      </c>
    </row>
    <row r="78" customFormat="false" ht="12.75" hidden="false" customHeight="false" outlineLevel="0" collapsed="false">
      <c r="B78" s="13"/>
      <c r="C78" s="16" t="s">
        <v>92</v>
      </c>
      <c r="D78" s="17" t="n">
        <v>3016</v>
      </c>
      <c r="E78" s="17" t="n">
        <v>2537</v>
      </c>
      <c r="F78" s="17" t="n">
        <v>478</v>
      </c>
      <c r="G78" s="17" t="n">
        <v>1</v>
      </c>
    </row>
    <row r="79" customFormat="false" ht="12.75" hidden="false" customHeight="false" outlineLevel="0" collapsed="false">
      <c r="B79" s="13"/>
      <c r="C79" s="16" t="s">
        <v>93</v>
      </c>
      <c r="D79" s="17" t="n">
        <v>152</v>
      </c>
      <c r="E79" s="17" t="n">
        <v>152</v>
      </c>
      <c r="F79" s="17" t="n">
        <v>0</v>
      </c>
      <c r="G79" s="17" t="n">
        <v>0</v>
      </c>
    </row>
    <row r="80" customFormat="false" ht="12.75" hidden="false" customHeight="false" outlineLevel="0" collapsed="false">
      <c r="B80" s="13"/>
      <c r="C80" s="16" t="s">
        <v>94</v>
      </c>
      <c r="D80" s="17" t="n">
        <v>3256</v>
      </c>
      <c r="E80" s="17" t="n">
        <v>2870</v>
      </c>
      <c r="F80" s="17" t="n">
        <v>382</v>
      </c>
      <c r="G80" s="17" t="n">
        <v>4</v>
      </c>
    </row>
    <row r="81" customFormat="false" ht="12.75" hidden="false" customHeight="false" outlineLevel="0" collapsed="false">
      <c r="B81" s="13"/>
      <c r="C81" s="16" t="s">
        <v>95</v>
      </c>
      <c r="D81" s="17" t="n">
        <v>749</v>
      </c>
      <c r="E81" s="17" t="n">
        <v>660</v>
      </c>
      <c r="F81" s="17" t="n">
        <v>85</v>
      </c>
      <c r="G81" s="17" t="n">
        <v>4</v>
      </c>
    </row>
    <row r="82" customFormat="false" ht="12.75" hidden="false" customHeight="false" outlineLevel="0" collapsed="false">
      <c r="B82" s="13"/>
      <c r="C82" s="16" t="s">
        <v>96</v>
      </c>
      <c r="D82" s="17" t="n">
        <v>7296</v>
      </c>
      <c r="E82" s="17" t="n">
        <v>7022</v>
      </c>
      <c r="F82" s="17" t="n">
        <v>262</v>
      </c>
      <c r="G82" s="17" t="n">
        <v>12</v>
      </c>
    </row>
    <row r="83" customFormat="false" ht="12.75" hidden="false" customHeight="false" outlineLevel="0" collapsed="false">
      <c r="B83" s="13"/>
      <c r="C83" s="16" t="s">
        <v>97</v>
      </c>
      <c r="D83" s="17" t="n">
        <v>7026</v>
      </c>
      <c r="E83" s="17" t="n">
        <v>6328</v>
      </c>
      <c r="F83" s="17" t="n">
        <v>687</v>
      </c>
      <c r="G83" s="17" t="n">
        <v>11</v>
      </c>
    </row>
    <row r="84" customFormat="false" ht="12.75" hidden="false" customHeight="false" outlineLevel="0" collapsed="false">
      <c r="B84" s="13"/>
      <c r="C84" s="16" t="s">
        <v>98</v>
      </c>
      <c r="D84" s="17" t="n">
        <v>7934</v>
      </c>
      <c r="E84" s="17" t="n">
        <v>6567</v>
      </c>
      <c r="F84" s="17" t="n">
        <v>1339</v>
      </c>
      <c r="G84" s="17" t="n">
        <v>28</v>
      </c>
    </row>
    <row r="85" customFormat="false" ht="12.75" hidden="false" customHeight="false" outlineLevel="0" collapsed="false">
      <c r="B85" s="13"/>
      <c r="C85" s="16" t="s">
        <v>99</v>
      </c>
      <c r="D85" s="17" t="n">
        <v>5758</v>
      </c>
      <c r="E85" s="17" t="n">
        <v>5344</v>
      </c>
      <c r="F85" s="17" t="n">
        <v>407</v>
      </c>
      <c r="G85" s="17" t="n">
        <v>7</v>
      </c>
    </row>
    <row r="86" customFormat="false" ht="12.75" hidden="false" customHeight="false" outlineLevel="0" collapsed="false">
      <c r="B86" s="13"/>
      <c r="C86" s="16" t="s">
        <v>100</v>
      </c>
      <c r="D86" s="17" t="n">
        <v>8451</v>
      </c>
      <c r="E86" s="17" t="n">
        <v>7757</v>
      </c>
      <c r="F86" s="17" t="n">
        <v>679</v>
      </c>
      <c r="G86" s="17" t="n">
        <v>15</v>
      </c>
    </row>
    <row r="87" customFormat="false" ht="12.75" hidden="false" customHeight="false" outlineLevel="0" collapsed="false">
      <c r="B87" s="13"/>
      <c r="C87" s="16" t="s">
        <v>101</v>
      </c>
      <c r="D87" s="17" t="n">
        <v>6697</v>
      </c>
      <c r="E87" s="17" t="n">
        <v>6371</v>
      </c>
      <c r="F87" s="17" t="n">
        <v>322</v>
      </c>
      <c r="G87" s="17" t="n">
        <v>4</v>
      </c>
    </row>
    <row r="88" customFormat="false" ht="12.75" hidden="false" customHeight="false" outlineLevel="0" collapsed="false">
      <c r="B88" s="13"/>
      <c r="C88" s="16" t="s">
        <v>102</v>
      </c>
      <c r="D88" s="17" t="n">
        <v>3269</v>
      </c>
      <c r="E88" s="17" t="n">
        <v>3043</v>
      </c>
      <c r="F88" s="17" t="n">
        <v>223</v>
      </c>
      <c r="G88" s="17" t="n">
        <v>3</v>
      </c>
    </row>
    <row r="89" customFormat="false" ht="12.75" hidden="false" customHeight="false" outlineLevel="0" collapsed="false">
      <c r="B89" s="13"/>
      <c r="C89" s="16" t="s">
        <v>103</v>
      </c>
      <c r="D89" s="17" t="n">
        <v>578</v>
      </c>
      <c r="E89" s="17" t="n">
        <v>527</v>
      </c>
      <c r="F89" s="17" t="n">
        <v>51</v>
      </c>
      <c r="G89" s="17" t="n">
        <v>0</v>
      </c>
    </row>
    <row r="90" customFormat="false" ht="12.75" hidden="false" customHeight="false" outlineLevel="0" collapsed="false">
      <c r="B90" s="13"/>
      <c r="C90" s="16" t="s">
        <v>104</v>
      </c>
      <c r="D90" s="17" t="n">
        <v>174</v>
      </c>
      <c r="E90" s="17" t="n">
        <v>77</v>
      </c>
      <c r="F90" s="17" t="n">
        <v>97</v>
      </c>
      <c r="G90" s="17" t="n">
        <v>0</v>
      </c>
    </row>
    <row r="91" customFormat="false" ht="12.75" hidden="false" customHeight="false" outlineLevel="0" collapsed="false">
      <c r="B91" s="13"/>
      <c r="C91" s="16" t="s">
        <v>105</v>
      </c>
      <c r="D91" s="17" t="n">
        <v>905</v>
      </c>
      <c r="E91" s="17" t="n">
        <v>752</v>
      </c>
      <c r="F91" s="17" t="n">
        <v>150</v>
      </c>
      <c r="G91" s="17" t="n">
        <v>3</v>
      </c>
    </row>
    <row r="92" customFormat="false" ht="12.75" hidden="false" customHeight="false" outlineLevel="0" collapsed="false">
      <c r="B92" s="13"/>
      <c r="C92" s="16" t="s">
        <v>106</v>
      </c>
      <c r="D92" s="17" t="n">
        <v>498</v>
      </c>
      <c r="E92" s="17" t="n">
        <v>217</v>
      </c>
      <c r="F92" s="17" t="n">
        <v>281</v>
      </c>
      <c r="G92" s="17" t="n">
        <v>0</v>
      </c>
    </row>
    <row r="93" customFormat="false" ht="12.75" hidden="false" customHeight="false" outlineLevel="0" collapsed="false">
      <c r="B93" s="13"/>
      <c r="C93" s="16" t="s">
        <v>107</v>
      </c>
      <c r="D93" s="17" t="n">
        <v>433</v>
      </c>
      <c r="E93" s="17" t="n">
        <v>399</v>
      </c>
      <c r="F93" s="17" t="n">
        <v>33</v>
      </c>
      <c r="G93" s="17" t="n">
        <v>1</v>
      </c>
    </row>
    <row r="94" customFormat="false" ht="12.75" hidden="false" customHeight="false" outlineLevel="0" collapsed="false">
      <c r="B94" s="13"/>
      <c r="C94" s="16" t="s">
        <v>108</v>
      </c>
      <c r="D94" s="17" t="n">
        <v>4417</v>
      </c>
      <c r="E94" s="17" t="n">
        <v>4084</v>
      </c>
      <c r="F94" s="17" t="n">
        <v>325</v>
      </c>
      <c r="G94" s="17" t="n">
        <v>8</v>
      </c>
    </row>
    <row r="95" customFormat="false" ht="12.75" hidden="false" customHeight="false" outlineLevel="0" collapsed="false">
      <c r="B95" s="13"/>
      <c r="C95" s="16" t="s">
        <v>109</v>
      </c>
      <c r="D95" s="17" t="n">
        <v>221</v>
      </c>
      <c r="E95" s="17" t="n">
        <v>174</v>
      </c>
      <c r="F95" s="17" t="n">
        <v>20</v>
      </c>
      <c r="G95" s="17" t="n">
        <v>27</v>
      </c>
    </row>
    <row r="96" customFormat="false" ht="12.75" hidden="false" customHeight="false" outlineLevel="0" collapsed="false">
      <c r="B96" s="13"/>
      <c r="C96" s="16" t="s">
        <v>110</v>
      </c>
      <c r="D96" s="17" t="n">
        <v>301</v>
      </c>
      <c r="E96" s="17" t="n">
        <v>146</v>
      </c>
      <c r="F96" s="17" t="n">
        <v>155</v>
      </c>
      <c r="G96" s="17" t="n">
        <v>0</v>
      </c>
    </row>
    <row r="97" customFormat="false" ht="12.75" hidden="false" customHeight="false" outlineLevel="0" collapsed="false">
      <c r="B97" s="13"/>
      <c r="C97" s="18" t="s">
        <v>111</v>
      </c>
      <c r="D97" s="19" t="n">
        <v>254</v>
      </c>
      <c r="E97" s="19" t="n">
        <v>209</v>
      </c>
      <c r="F97" s="19" t="n">
        <v>45</v>
      </c>
      <c r="G97" s="19" t="n">
        <v>0</v>
      </c>
    </row>
    <row r="98" customFormat="false" ht="13.5" hidden="false" customHeight="false" outlineLevel="0" collapsed="false">
      <c r="B98" s="20" t="s">
        <v>112</v>
      </c>
      <c r="C98" s="20"/>
      <c r="D98" s="21" t="n">
        <f aca="false">SUM(D18:D97)</f>
        <v>342401</v>
      </c>
      <c r="E98" s="21" t="n">
        <f aca="false">SUM(E18:E97)</f>
        <v>323893</v>
      </c>
      <c r="F98" s="21" t="n">
        <f aca="false">SUM(F18:F97)</f>
        <v>17886</v>
      </c>
      <c r="G98" s="21" t="n">
        <f aca="false">SUM(G18:G97)</f>
        <v>622</v>
      </c>
    </row>
    <row r="99" customFormat="false" ht="12.75" hidden="false" customHeight="true" outlineLevel="0" collapsed="false">
      <c r="B99" s="13" t="s">
        <v>113</v>
      </c>
      <c r="C99" s="14" t="s">
        <v>30</v>
      </c>
      <c r="D99" s="15" t="n">
        <v>1803</v>
      </c>
      <c r="E99" s="15" t="n">
        <v>1431</v>
      </c>
      <c r="F99" s="15" t="n">
        <v>372</v>
      </c>
      <c r="G99" s="15" t="n">
        <v>0</v>
      </c>
    </row>
    <row r="100" customFormat="false" ht="12.75" hidden="false" customHeight="false" outlineLevel="0" collapsed="false">
      <c r="B100" s="13"/>
      <c r="C100" s="16" t="s">
        <v>31</v>
      </c>
      <c r="D100" s="17" t="n">
        <v>5655</v>
      </c>
      <c r="E100" s="17" t="n">
        <v>5601</v>
      </c>
      <c r="F100" s="17" t="n">
        <v>46</v>
      </c>
      <c r="G100" s="17" t="n">
        <v>8</v>
      </c>
    </row>
    <row r="101" customFormat="false" ht="12.75" hidden="false" customHeight="false" outlineLevel="0" collapsed="false">
      <c r="B101" s="13"/>
      <c r="C101" s="16" t="s">
        <v>32</v>
      </c>
      <c r="D101" s="17" t="n">
        <v>4760</v>
      </c>
      <c r="E101" s="17" t="n">
        <v>4646</v>
      </c>
      <c r="F101" s="17" t="n">
        <v>109</v>
      </c>
      <c r="G101" s="17" t="n">
        <v>5</v>
      </c>
    </row>
    <row r="102" customFormat="false" ht="12.75" hidden="false" customHeight="false" outlineLevel="0" collapsed="false">
      <c r="B102" s="13"/>
      <c r="C102" s="16" t="s">
        <v>33</v>
      </c>
      <c r="D102" s="17" t="n">
        <v>4721</v>
      </c>
      <c r="E102" s="17" t="n">
        <v>3985</v>
      </c>
      <c r="F102" s="17" t="n">
        <v>710</v>
      </c>
      <c r="G102" s="17" t="n">
        <v>26</v>
      </c>
    </row>
    <row r="103" customFormat="false" ht="12.75" hidden="false" customHeight="false" outlineLevel="0" collapsed="false">
      <c r="B103" s="13"/>
      <c r="C103" s="16" t="s">
        <v>34</v>
      </c>
      <c r="D103" s="17" t="n">
        <v>6482</v>
      </c>
      <c r="E103" s="17" t="n">
        <v>5938</v>
      </c>
      <c r="F103" s="17" t="n">
        <v>481</v>
      </c>
      <c r="G103" s="17" t="n">
        <v>63</v>
      </c>
    </row>
    <row r="104" customFormat="false" ht="12.75" hidden="false" customHeight="false" outlineLevel="0" collapsed="false">
      <c r="B104" s="13"/>
      <c r="C104" s="16" t="s">
        <v>35</v>
      </c>
      <c r="D104" s="17" t="n">
        <v>4118</v>
      </c>
      <c r="E104" s="17" t="n">
        <v>3957</v>
      </c>
      <c r="F104" s="17" t="n">
        <v>161</v>
      </c>
      <c r="G104" s="17" t="n">
        <v>0</v>
      </c>
    </row>
    <row r="105" customFormat="false" ht="12.75" hidden="false" customHeight="false" outlineLevel="0" collapsed="false">
      <c r="B105" s="13"/>
      <c r="C105" s="16" t="s">
        <v>36</v>
      </c>
      <c r="D105" s="17" t="n">
        <v>7443</v>
      </c>
      <c r="E105" s="17" t="n">
        <v>6783</v>
      </c>
      <c r="F105" s="17" t="n">
        <v>651</v>
      </c>
      <c r="G105" s="17" t="n">
        <v>9</v>
      </c>
    </row>
    <row r="106" customFormat="false" ht="12.75" hidden="false" customHeight="false" outlineLevel="0" collapsed="false">
      <c r="B106" s="13"/>
      <c r="C106" s="18" t="s">
        <v>39</v>
      </c>
      <c r="D106" s="19" t="n">
        <v>5085</v>
      </c>
      <c r="E106" s="19" t="n">
        <v>4828</v>
      </c>
      <c r="F106" s="19" t="n">
        <v>256</v>
      </c>
      <c r="G106" s="19" t="n">
        <v>1</v>
      </c>
    </row>
    <row r="107" customFormat="false" ht="13.5" hidden="false" customHeight="false" outlineLevel="0" collapsed="false">
      <c r="B107" s="20" t="s">
        <v>114</v>
      </c>
      <c r="C107" s="20"/>
      <c r="D107" s="21" t="n">
        <f aca="false">SUM(D99:D106)</f>
        <v>40067</v>
      </c>
      <c r="E107" s="21" t="n">
        <f aca="false">SUM(E99:E106)</f>
        <v>37169</v>
      </c>
      <c r="F107" s="21" t="n">
        <f aca="false">SUM(F99:F106)</f>
        <v>2786</v>
      </c>
      <c r="G107" s="21" t="n">
        <f aca="false">SUM(G99:G106)</f>
        <v>112</v>
      </c>
    </row>
    <row r="108" customFormat="false" ht="12.75" hidden="false" customHeight="true" outlineLevel="0" collapsed="false">
      <c r="B108" s="13" t="s">
        <v>115</v>
      </c>
      <c r="C108" s="14" t="s">
        <v>30</v>
      </c>
      <c r="D108" s="15" t="n">
        <v>814</v>
      </c>
      <c r="E108" s="15" t="n">
        <v>393</v>
      </c>
      <c r="F108" s="15" t="n">
        <v>421</v>
      </c>
      <c r="G108" s="15" t="n">
        <v>0</v>
      </c>
    </row>
    <row r="109" customFormat="false" ht="12.75" hidden="false" customHeight="false" outlineLevel="0" collapsed="false">
      <c r="B109" s="13"/>
      <c r="C109" s="16" t="s">
        <v>31</v>
      </c>
      <c r="D109" s="17" t="n">
        <v>4186</v>
      </c>
      <c r="E109" s="17" t="n">
        <v>3870</v>
      </c>
      <c r="F109" s="17" t="n">
        <v>310</v>
      </c>
      <c r="G109" s="17" t="n">
        <v>6</v>
      </c>
    </row>
    <row r="110" customFormat="false" ht="12.75" hidden="false" customHeight="false" outlineLevel="0" collapsed="false">
      <c r="B110" s="13"/>
      <c r="C110" s="16" t="s">
        <v>32</v>
      </c>
      <c r="D110" s="17" t="n">
        <v>2777</v>
      </c>
      <c r="E110" s="17" t="n">
        <v>2677</v>
      </c>
      <c r="F110" s="17" t="n">
        <v>91</v>
      </c>
      <c r="G110" s="17" t="n">
        <v>9</v>
      </c>
    </row>
    <row r="111" customFormat="false" ht="12.75" hidden="false" customHeight="false" outlineLevel="0" collapsed="false">
      <c r="B111" s="13"/>
      <c r="C111" s="16" t="s">
        <v>33</v>
      </c>
      <c r="D111" s="17" t="n">
        <v>894</v>
      </c>
      <c r="E111" s="17" t="n">
        <v>827</v>
      </c>
      <c r="F111" s="17" t="n">
        <v>67</v>
      </c>
      <c r="G111" s="17" t="n">
        <v>0</v>
      </c>
    </row>
    <row r="112" customFormat="false" ht="12.75" hidden="false" customHeight="false" outlineLevel="0" collapsed="false">
      <c r="B112" s="13"/>
      <c r="C112" s="16" t="s">
        <v>34</v>
      </c>
      <c r="D112" s="17" t="n">
        <v>1953</v>
      </c>
      <c r="E112" s="17" t="n">
        <v>1786</v>
      </c>
      <c r="F112" s="17" t="n">
        <v>167</v>
      </c>
      <c r="G112" s="17" t="n">
        <v>0</v>
      </c>
    </row>
    <row r="113" customFormat="false" ht="12.75" hidden="false" customHeight="false" outlineLevel="0" collapsed="false">
      <c r="B113" s="13"/>
      <c r="C113" s="16" t="s">
        <v>35</v>
      </c>
      <c r="D113" s="17" t="n">
        <v>438</v>
      </c>
      <c r="E113" s="17" t="n">
        <v>329</v>
      </c>
      <c r="F113" s="17" t="n">
        <v>109</v>
      </c>
      <c r="G113" s="17" t="n">
        <v>0</v>
      </c>
    </row>
    <row r="114" customFormat="false" ht="12.75" hidden="false" customHeight="false" outlineLevel="0" collapsed="false">
      <c r="B114" s="13"/>
      <c r="C114" s="18" t="s">
        <v>36</v>
      </c>
      <c r="D114" s="19" t="n">
        <v>21</v>
      </c>
      <c r="E114" s="19" t="n">
        <v>0</v>
      </c>
      <c r="F114" s="19" t="n">
        <v>21</v>
      </c>
      <c r="G114" s="19" t="n">
        <v>0</v>
      </c>
    </row>
    <row r="115" customFormat="false" ht="26.25" hidden="false" customHeight="false" outlineLevel="0" collapsed="false">
      <c r="B115" s="20" t="s">
        <v>116</v>
      </c>
      <c r="C115" s="20"/>
      <c r="D115" s="21" t="n">
        <f aca="false">SUM(D108:D114)</f>
        <v>11083</v>
      </c>
      <c r="E115" s="21" t="n">
        <f aca="false">SUM(E108:E114)</f>
        <v>9882</v>
      </c>
      <c r="F115" s="21" t="n">
        <f aca="false">SUM(F108:F114)</f>
        <v>1186</v>
      </c>
      <c r="G115" s="21" t="n">
        <f aca="false">SUM(G108:G114)</f>
        <v>15</v>
      </c>
    </row>
    <row r="116" customFormat="false" ht="12.75" hidden="false" customHeight="true" outlineLevel="0" collapsed="false">
      <c r="B116" s="13" t="s">
        <v>117</v>
      </c>
      <c r="C116" s="14" t="s">
        <v>30</v>
      </c>
      <c r="D116" s="15" t="n">
        <v>778</v>
      </c>
      <c r="E116" s="15" t="n">
        <v>696</v>
      </c>
      <c r="F116" s="15" t="n">
        <v>77</v>
      </c>
      <c r="G116" s="15" t="n">
        <v>5</v>
      </c>
    </row>
    <row r="117" customFormat="false" ht="12.75" hidden="false" customHeight="false" outlineLevel="0" collapsed="false">
      <c r="B117" s="13"/>
      <c r="C117" s="16" t="s">
        <v>31</v>
      </c>
      <c r="D117" s="17" t="n">
        <v>1490</v>
      </c>
      <c r="E117" s="17" t="n">
        <v>1466</v>
      </c>
      <c r="F117" s="17" t="n">
        <v>24</v>
      </c>
      <c r="G117" s="17" t="n">
        <v>0</v>
      </c>
    </row>
    <row r="118" customFormat="false" ht="12.75" hidden="false" customHeight="false" outlineLevel="0" collapsed="false">
      <c r="B118" s="13"/>
      <c r="C118" s="16" t="s">
        <v>33</v>
      </c>
      <c r="D118" s="17" t="n">
        <v>4126</v>
      </c>
      <c r="E118" s="17" t="n">
        <v>4121</v>
      </c>
      <c r="F118" s="17" t="n">
        <v>0</v>
      </c>
      <c r="G118" s="17" t="n">
        <v>5</v>
      </c>
    </row>
    <row r="119" customFormat="false" ht="12.75" hidden="false" customHeight="false" outlineLevel="0" collapsed="false">
      <c r="B119" s="13"/>
      <c r="C119" s="18" t="s">
        <v>34</v>
      </c>
      <c r="D119" s="19" t="n">
        <v>2300</v>
      </c>
      <c r="E119" s="19" t="n">
        <v>2238</v>
      </c>
      <c r="F119" s="19" t="n">
        <v>59</v>
      </c>
      <c r="G119" s="19" t="n">
        <v>3</v>
      </c>
    </row>
    <row r="120" customFormat="false" ht="13.5" hidden="false" customHeight="false" outlineLevel="0" collapsed="false">
      <c r="B120" s="20" t="s">
        <v>118</v>
      </c>
      <c r="C120" s="20"/>
      <c r="D120" s="21" t="n">
        <f aca="false">SUM(D116:D119)</f>
        <v>8694</v>
      </c>
      <c r="E120" s="21" t="n">
        <f aca="false">SUM(E116:E119)</f>
        <v>8521</v>
      </c>
      <c r="F120" s="21" t="n">
        <f aca="false">SUM(F116:F119)</f>
        <v>160</v>
      </c>
      <c r="G120" s="21" t="n">
        <f aca="false">SUM(G116:G119)</f>
        <v>13</v>
      </c>
    </row>
    <row r="121" customFormat="false" ht="12.75" hidden="false" customHeight="true" outlineLevel="0" collapsed="false">
      <c r="B121" s="13" t="s">
        <v>119</v>
      </c>
      <c r="C121" s="14" t="s">
        <v>30</v>
      </c>
      <c r="D121" s="15" t="n">
        <v>854</v>
      </c>
      <c r="E121" s="15" t="n">
        <v>854</v>
      </c>
      <c r="F121" s="15" t="n">
        <v>0</v>
      </c>
      <c r="G121" s="15" t="n">
        <v>0</v>
      </c>
    </row>
    <row r="122" customFormat="false" ht="12.75" hidden="false" customHeight="false" outlineLevel="0" collapsed="false">
      <c r="B122" s="13"/>
      <c r="C122" s="16" t="s">
        <v>31</v>
      </c>
      <c r="D122" s="17" t="n">
        <v>741</v>
      </c>
      <c r="E122" s="17" t="n">
        <v>724</v>
      </c>
      <c r="F122" s="17" t="n">
        <v>16</v>
      </c>
      <c r="G122" s="17" t="n">
        <v>1</v>
      </c>
    </row>
    <row r="123" customFormat="false" ht="12.75" hidden="false" customHeight="false" outlineLevel="0" collapsed="false">
      <c r="B123" s="13"/>
      <c r="C123" s="16" t="s">
        <v>32</v>
      </c>
      <c r="D123" s="17" t="n">
        <v>1566</v>
      </c>
      <c r="E123" s="17" t="n">
        <v>1541</v>
      </c>
      <c r="F123" s="17" t="n">
        <v>22</v>
      </c>
      <c r="G123" s="17" t="n">
        <v>3</v>
      </c>
    </row>
    <row r="124" customFormat="false" ht="12.75" hidden="false" customHeight="false" outlineLevel="0" collapsed="false">
      <c r="B124" s="13"/>
      <c r="C124" s="16" t="s">
        <v>33</v>
      </c>
      <c r="D124" s="17" t="n">
        <v>4562</v>
      </c>
      <c r="E124" s="17" t="n">
        <v>4283</v>
      </c>
      <c r="F124" s="17" t="n">
        <v>256</v>
      </c>
      <c r="G124" s="17" t="n">
        <v>23</v>
      </c>
    </row>
    <row r="125" customFormat="false" ht="12.75" hidden="false" customHeight="false" outlineLevel="0" collapsed="false">
      <c r="B125" s="13"/>
      <c r="C125" s="16" t="s">
        <v>34</v>
      </c>
      <c r="D125" s="17" t="n">
        <v>3510</v>
      </c>
      <c r="E125" s="17" t="n">
        <v>3409</v>
      </c>
      <c r="F125" s="17" t="n">
        <v>78</v>
      </c>
      <c r="G125" s="17" t="n">
        <v>23</v>
      </c>
    </row>
    <row r="126" customFormat="false" ht="12.75" hidden="false" customHeight="false" outlineLevel="0" collapsed="false">
      <c r="B126" s="13"/>
      <c r="C126" s="16" t="s">
        <v>35</v>
      </c>
      <c r="D126" s="17" t="n">
        <v>4502</v>
      </c>
      <c r="E126" s="17" t="n">
        <v>4455</v>
      </c>
      <c r="F126" s="17" t="n">
        <v>34</v>
      </c>
      <c r="G126" s="17" t="n">
        <v>13</v>
      </c>
    </row>
    <row r="127" customFormat="false" ht="12.75" hidden="false" customHeight="false" outlineLevel="0" collapsed="false">
      <c r="B127" s="13"/>
      <c r="C127" s="16" t="s">
        <v>36</v>
      </c>
      <c r="D127" s="17" t="n">
        <v>6467</v>
      </c>
      <c r="E127" s="17" t="n">
        <v>6323</v>
      </c>
      <c r="F127" s="17" t="n">
        <v>123</v>
      </c>
      <c r="G127" s="17" t="n">
        <v>21</v>
      </c>
    </row>
    <row r="128" customFormat="false" ht="12.75" hidden="false" customHeight="false" outlineLevel="0" collapsed="false">
      <c r="B128" s="13"/>
      <c r="C128" s="16" t="s">
        <v>39</v>
      </c>
      <c r="D128" s="17" t="n">
        <v>4966</v>
      </c>
      <c r="E128" s="17" t="n">
        <v>4848</v>
      </c>
      <c r="F128" s="17" t="n">
        <v>57</v>
      </c>
      <c r="G128" s="17" t="n">
        <v>61</v>
      </c>
    </row>
    <row r="129" customFormat="false" ht="12.75" hidden="false" customHeight="false" outlineLevel="0" collapsed="false">
      <c r="B129" s="13"/>
      <c r="C129" s="18" t="s">
        <v>40</v>
      </c>
      <c r="D129" s="19" t="n">
        <v>5111</v>
      </c>
      <c r="E129" s="19" t="n">
        <v>4888</v>
      </c>
      <c r="F129" s="19" t="n">
        <v>205</v>
      </c>
      <c r="G129" s="19" t="n">
        <v>18</v>
      </c>
    </row>
    <row r="130" customFormat="false" ht="26.25" hidden="false" customHeight="false" outlineLevel="0" collapsed="false">
      <c r="B130" s="20" t="s">
        <v>120</v>
      </c>
      <c r="C130" s="20"/>
      <c r="D130" s="21" t="n">
        <f aca="false">SUM(D121:D129)</f>
        <v>32279</v>
      </c>
      <c r="E130" s="21" t="n">
        <f aca="false">SUM(E121:E129)</f>
        <v>31325</v>
      </c>
      <c r="F130" s="21" t="n">
        <f aca="false">SUM(F121:F129)</f>
        <v>791</v>
      </c>
      <c r="G130" s="21" t="n">
        <f aca="false">SUM(G121:G129)</f>
        <v>163</v>
      </c>
    </row>
    <row r="131" customFormat="false" ht="12.75" hidden="false" customHeight="true" outlineLevel="0" collapsed="false">
      <c r="B131" s="13" t="s">
        <v>121</v>
      </c>
      <c r="C131" s="14" t="s">
        <v>30</v>
      </c>
      <c r="D131" s="15" t="n">
        <v>1124</v>
      </c>
      <c r="E131" s="15" t="n">
        <v>1063</v>
      </c>
      <c r="F131" s="15" t="n">
        <v>61</v>
      </c>
      <c r="G131" s="15" t="n">
        <v>0</v>
      </c>
    </row>
    <row r="132" customFormat="false" ht="12.75" hidden="false" customHeight="false" outlineLevel="0" collapsed="false">
      <c r="B132" s="13"/>
      <c r="C132" s="16" t="s">
        <v>31</v>
      </c>
      <c r="D132" s="17" t="n">
        <v>57</v>
      </c>
      <c r="E132" s="17" t="n">
        <v>57</v>
      </c>
      <c r="F132" s="17" t="n">
        <v>0</v>
      </c>
      <c r="G132" s="17" t="n">
        <v>0</v>
      </c>
    </row>
    <row r="133" customFormat="false" ht="12.75" hidden="false" customHeight="false" outlineLevel="0" collapsed="false">
      <c r="B133" s="13"/>
      <c r="C133" s="16" t="s">
        <v>32</v>
      </c>
      <c r="D133" s="17" t="n">
        <v>5156</v>
      </c>
      <c r="E133" s="17" t="n">
        <v>5056</v>
      </c>
      <c r="F133" s="17" t="n">
        <v>100</v>
      </c>
      <c r="G133" s="17" t="n">
        <v>0</v>
      </c>
    </row>
    <row r="134" customFormat="false" ht="12.75" hidden="false" customHeight="false" outlineLevel="0" collapsed="false">
      <c r="B134" s="13"/>
      <c r="C134" s="16" t="s">
        <v>33</v>
      </c>
      <c r="D134" s="17" t="n">
        <v>246</v>
      </c>
      <c r="E134" s="17" t="n">
        <v>147</v>
      </c>
      <c r="F134" s="17" t="n">
        <v>99</v>
      </c>
      <c r="G134" s="17" t="n">
        <v>0</v>
      </c>
    </row>
    <row r="135" customFormat="false" ht="12.75" hidden="false" customHeight="false" outlineLevel="0" collapsed="false">
      <c r="B135" s="13"/>
      <c r="C135" s="16" t="s">
        <v>34</v>
      </c>
      <c r="D135" s="17" t="n">
        <v>14</v>
      </c>
      <c r="E135" s="17" t="n">
        <v>0</v>
      </c>
      <c r="F135" s="17" t="n">
        <v>14</v>
      </c>
      <c r="G135" s="17" t="n">
        <v>0</v>
      </c>
    </row>
    <row r="136" customFormat="false" ht="12.75" hidden="false" customHeight="false" outlineLevel="0" collapsed="false">
      <c r="B136" s="13"/>
      <c r="C136" s="18" t="s">
        <v>35</v>
      </c>
      <c r="D136" s="19" t="n">
        <v>145</v>
      </c>
      <c r="E136" s="19" t="n">
        <v>125</v>
      </c>
      <c r="F136" s="19" t="n">
        <v>20</v>
      </c>
      <c r="G136" s="19" t="n">
        <v>0</v>
      </c>
    </row>
    <row r="137" customFormat="false" ht="13.5" hidden="false" customHeight="false" outlineLevel="0" collapsed="false">
      <c r="B137" s="20" t="s">
        <v>122</v>
      </c>
      <c r="C137" s="20"/>
      <c r="D137" s="21" t="n">
        <f aca="false">SUM(D131:D136)</f>
        <v>6742</v>
      </c>
      <c r="E137" s="21" t="n">
        <f aca="false">SUM(E131:E136)</f>
        <v>6448</v>
      </c>
      <c r="F137" s="21" t="n">
        <f aca="false">SUM(F131:F136)</f>
        <v>294</v>
      </c>
      <c r="G137" s="21" t="n">
        <f aca="false">SUM(G131:G136)</f>
        <v>0</v>
      </c>
    </row>
    <row r="138" customFormat="false" ht="12.75" hidden="false" customHeight="true" outlineLevel="0" collapsed="false">
      <c r="B138" s="13" t="s">
        <v>123</v>
      </c>
      <c r="C138" s="14" t="s">
        <v>30</v>
      </c>
      <c r="D138" s="15" t="n">
        <v>6285</v>
      </c>
      <c r="E138" s="15" t="n">
        <v>6284</v>
      </c>
      <c r="F138" s="15" t="n">
        <v>0</v>
      </c>
      <c r="G138" s="15" t="n">
        <v>1</v>
      </c>
    </row>
    <row r="139" customFormat="false" ht="12.75" hidden="false" customHeight="false" outlineLevel="0" collapsed="false">
      <c r="B139" s="13"/>
      <c r="C139" s="16" t="s">
        <v>31</v>
      </c>
      <c r="D139" s="17" t="n">
        <v>2341</v>
      </c>
      <c r="E139" s="17" t="n">
        <v>2341</v>
      </c>
      <c r="F139" s="17" t="n">
        <v>0</v>
      </c>
      <c r="G139" s="17" t="n">
        <v>0</v>
      </c>
    </row>
    <row r="140" customFormat="false" ht="12.75" hidden="false" customHeight="false" outlineLevel="0" collapsed="false">
      <c r="B140" s="13"/>
      <c r="C140" s="16" t="s">
        <v>32</v>
      </c>
      <c r="D140" s="17" t="n">
        <v>2238</v>
      </c>
      <c r="E140" s="17" t="n">
        <v>2185</v>
      </c>
      <c r="F140" s="17" t="n">
        <v>46</v>
      </c>
      <c r="G140" s="17" t="n">
        <v>7</v>
      </c>
    </row>
    <row r="141" customFormat="false" ht="12.75" hidden="false" customHeight="false" outlineLevel="0" collapsed="false">
      <c r="B141" s="13"/>
      <c r="C141" s="16" t="s">
        <v>33</v>
      </c>
      <c r="D141" s="17" t="n">
        <v>877</v>
      </c>
      <c r="E141" s="17" t="n">
        <v>863</v>
      </c>
      <c r="F141" s="17" t="n">
        <v>14</v>
      </c>
      <c r="G141" s="17" t="n">
        <v>0</v>
      </c>
    </row>
    <row r="142" customFormat="false" ht="12.75" hidden="false" customHeight="false" outlineLevel="0" collapsed="false">
      <c r="B142" s="13"/>
      <c r="C142" s="18" t="s">
        <v>34</v>
      </c>
      <c r="D142" s="19" t="n">
        <v>3400</v>
      </c>
      <c r="E142" s="19" t="n">
        <v>3382</v>
      </c>
      <c r="F142" s="19" t="n">
        <v>0</v>
      </c>
      <c r="G142" s="19" t="n">
        <v>18</v>
      </c>
    </row>
    <row r="143" customFormat="false" ht="26.25" hidden="false" customHeight="false" outlineLevel="0" collapsed="false">
      <c r="B143" s="20" t="s">
        <v>124</v>
      </c>
      <c r="C143" s="20"/>
      <c r="D143" s="21" t="n">
        <f aca="false">SUM(D138:D142)</f>
        <v>15141</v>
      </c>
      <c r="E143" s="21" t="n">
        <f aca="false">SUM(E138:E142)</f>
        <v>15055</v>
      </c>
      <c r="F143" s="21" t="n">
        <f aca="false">SUM(F138:F142)</f>
        <v>60</v>
      </c>
      <c r="G143" s="21" t="n">
        <f aca="false">SUM(G138:G142)</f>
        <v>26</v>
      </c>
    </row>
    <row r="144" customFormat="false" ht="12.75" hidden="false" customHeight="true" outlineLevel="0" collapsed="false">
      <c r="B144" s="13" t="s">
        <v>125</v>
      </c>
      <c r="C144" s="14" t="s">
        <v>30</v>
      </c>
      <c r="D144" s="15" t="n">
        <v>415</v>
      </c>
      <c r="E144" s="15" t="n">
        <v>415</v>
      </c>
      <c r="F144" s="15" t="n">
        <v>0</v>
      </c>
      <c r="G144" s="15" t="n">
        <v>0</v>
      </c>
    </row>
    <row r="145" customFormat="false" ht="12.75" hidden="false" customHeight="false" outlineLevel="0" collapsed="false">
      <c r="B145" s="13"/>
      <c r="C145" s="16" t="s">
        <v>31</v>
      </c>
      <c r="D145" s="17" t="n">
        <v>3177</v>
      </c>
      <c r="E145" s="17" t="n">
        <v>3125</v>
      </c>
      <c r="F145" s="17" t="n">
        <v>52</v>
      </c>
      <c r="G145" s="17" t="n">
        <v>0</v>
      </c>
    </row>
    <row r="146" customFormat="false" ht="12.75" hidden="false" customHeight="false" outlineLevel="0" collapsed="false">
      <c r="B146" s="13"/>
      <c r="C146" s="16" t="s">
        <v>32</v>
      </c>
      <c r="D146" s="17" t="n">
        <v>3595</v>
      </c>
      <c r="E146" s="17" t="n">
        <v>3480</v>
      </c>
      <c r="F146" s="17" t="n">
        <v>115</v>
      </c>
      <c r="G146" s="17" t="n">
        <v>0</v>
      </c>
    </row>
    <row r="147" customFormat="false" ht="12.75" hidden="false" customHeight="false" outlineLevel="0" collapsed="false">
      <c r="B147" s="13"/>
      <c r="C147" s="16" t="s">
        <v>33</v>
      </c>
      <c r="D147" s="17" t="n">
        <v>3763</v>
      </c>
      <c r="E147" s="17" t="n">
        <v>3733</v>
      </c>
      <c r="F147" s="17" t="n">
        <v>30</v>
      </c>
      <c r="G147" s="17" t="n">
        <v>0</v>
      </c>
    </row>
    <row r="148" customFormat="false" ht="12.75" hidden="false" customHeight="false" outlineLevel="0" collapsed="false">
      <c r="B148" s="13"/>
      <c r="C148" s="16" t="s">
        <v>34</v>
      </c>
      <c r="D148" s="17" t="n">
        <v>847</v>
      </c>
      <c r="E148" s="17" t="n">
        <v>844</v>
      </c>
      <c r="F148" s="17" t="n">
        <v>3</v>
      </c>
      <c r="G148" s="17" t="n">
        <v>0</v>
      </c>
    </row>
    <row r="149" customFormat="false" ht="12.75" hidden="false" customHeight="false" outlineLevel="0" collapsed="false">
      <c r="B149" s="13"/>
      <c r="C149" s="16" t="s">
        <v>35</v>
      </c>
      <c r="D149" s="17" t="n">
        <v>3137</v>
      </c>
      <c r="E149" s="17" t="n">
        <v>3137</v>
      </c>
      <c r="F149" s="17" t="n">
        <v>0</v>
      </c>
      <c r="G149" s="17" t="n">
        <v>0</v>
      </c>
    </row>
    <row r="150" customFormat="false" ht="12.75" hidden="false" customHeight="false" outlineLevel="0" collapsed="false">
      <c r="B150" s="13"/>
      <c r="C150" s="16" t="s">
        <v>36</v>
      </c>
      <c r="D150" s="17" t="n">
        <v>3703</v>
      </c>
      <c r="E150" s="17" t="n">
        <v>3655</v>
      </c>
      <c r="F150" s="17" t="n">
        <v>48</v>
      </c>
      <c r="G150" s="17" t="n">
        <v>0</v>
      </c>
    </row>
    <row r="151" customFormat="false" ht="12.75" hidden="false" customHeight="false" outlineLevel="0" collapsed="false">
      <c r="B151" s="13"/>
      <c r="C151" s="16" t="s">
        <v>39</v>
      </c>
      <c r="D151" s="17" t="n">
        <v>1911</v>
      </c>
      <c r="E151" s="17" t="n">
        <v>1856</v>
      </c>
      <c r="F151" s="17" t="n">
        <v>55</v>
      </c>
      <c r="G151" s="17" t="n">
        <v>0</v>
      </c>
    </row>
    <row r="152" customFormat="false" ht="12.75" hidden="false" customHeight="false" outlineLevel="0" collapsed="false">
      <c r="B152" s="13"/>
      <c r="C152" s="16" t="s">
        <v>40</v>
      </c>
      <c r="D152" s="17" t="n">
        <v>3158</v>
      </c>
      <c r="E152" s="17" t="n">
        <v>3047</v>
      </c>
      <c r="F152" s="17" t="n">
        <v>111</v>
      </c>
      <c r="G152" s="17" t="n">
        <v>0</v>
      </c>
    </row>
    <row r="153" customFormat="false" ht="12.75" hidden="false" customHeight="false" outlineLevel="0" collapsed="false">
      <c r="B153" s="13"/>
      <c r="C153" s="16" t="s">
        <v>41</v>
      </c>
      <c r="D153" s="17" t="n">
        <v>2600</v>
      </c>
      <c r="E153" s="17" t="n">
        <v>2552</v>
      </c>
      <c r="F153" s="17" t="n">
        <v>48</v>
      </c>
      <c r="G153" s="17" t="n">
        <v>0</v>
      </c>
    </row>
    <row r="154" customFormat="false" ht="12.75" hidden="false" customHeight="false" outlineLevel="0" collapsed="false">
      <c r="B154" s="13"/>
      <c r="C154" s="18" t="s">
        <v>42</v>
      </c>
      <c r="D154" s="19" t="n">
        <v>3171</v>
      </c>
      <c r="E154" s="19" t="n">
        <v>3139</v>
      </c>
      <c r="F154" s="19" t="n">
        <v>32</v>
      </c>
      <c r="G154" s="19" t="n">
        <v>0</v>
      </c>
    </row>
    <row r="155" customFormat="false" ht="26.25" hidden="false" customHeight="false" outlineLevel="0" collapsed="false">
      <c r="B155" s="20" t="s">
        <v>126</v>
      </c>
      <c r="C155" s="20"/>
      <c r="D155" s="21" t="n">
        <f aca="false">SUM(D144:D154)</f>
        <v>29477</v>
      </c>
      <c r="E155" s="21" t="n">
        <f aca="false">SUM(E144:E154)</f>
        <v>28983</v>
      </c>
      <c r="F155" s="21" t="n">
        <f aca="false">SUM(F144:F154)</f>
        <v>494</v>
      </c>
      <c r="G155" s="21" t="n">
        <f aca="false">SUM(G144:G154)</f>
        <v>0</v>
      </c>
    </row>
    <row r="156" customFormat="false" ht="12.75" hidden="false" customHeight="true" outlineLevel="0" collapsed="false">
      <c r="B156" s="13" t="s">
        <v>127</v>
      </c>
      <c r="C156" s="14" t="s">
        <v>30</v>
      </c>
      <c r="D156" s="15" t="n">
        <v>33</v>
      </c>
      <c r="E156" s="15" t="n">
        <v>0</v>
      </c>
      <c r="F156" s="15" t="n">
        <v>33</v>
      </c>
      <c r="G156" s="15" t="n">
        <v>0</v>
      </c>
    </row>
    <row r="157" customFormat="false" ht="12.75" hidden="false" customHeight="false" outlineLevel="0" collapsed="false">
      <c r="B157" s="13"/>
      <c r="C157" s="16" t="s">
        <v>32</v>
      </c>
      <c r="D157" s="17" t="n">
        <v>106</v>
      </c>
      <c r="E157" s="17" t="n">
        <v>106</v>
      </c>
      <c r="F157" s="17" t="n">
        <v>0</v>
      </c>
      <c r="G157" s="17" t="n">
        <v>0</v>
      </c>
    </row>
    <row r="158" customFormat="false" ht="12.75" hidden="false" customHeight="false" outlineLevel="0" collapsed="false">
      <c r="B158" s="13"/>
      <c r="C158" s="16" t="s">
        <v>33</v>
      </c>
      <c r="D158" s="17" t="n">
        <v>410</v>
      </c>
      <c r="E158" s="17" t="n">
        <v>389</v>
      </c>
      <c r="F158" s="17" t="n">
        <v>21</v>
      </c>
      <c r="G158" s="17" t="n">
        <v>0</v>
      </c>
    </row>
    <row r="159" customFormat="false" ht="12.75" hidden="false" customHeight="false" outlineLevel="0" collapsed="false">
      <c r="B159" s="13"/>
      <c r="C159" s="18" t="s">
        <v>34</v>
      </c>
      <c r="D159" s="19" t="n">
        <v>100</v>
      </c>
      <c r="E159" s="19" t="n">
        <v>100</v>
      </c>
      <c r="F159" s="19" t="n">
        <v>0</v>
      </c>
      <c r="G159" s="19" t="n">
        <v>0</v>
      </c>
    </row>
    <row r="160" customFormat="false" ht="13.5" hidden="false" customHeight="false" outlineLevel="0" collapsed="false">
      <c r="B160" s="20" t="s">
        <v>128</v>
      </c>
      <c r="C160" s="20"/>
      <c r="D160" s="21" t="n">
        <f aca="false">SUM(D156:D159)</f>
        <v>649</v>
      </c>
      <c r="E160" s="21" t="n">
        <f aca="false">SUM(E156:E159)</f>
        <v>595</v>
      </c>
      <c r="F160" s="21" t="n">
        <f aca="false">SUM(F156:F159)</f>
        <v>54</v>
      </c>
      <c r="G160" s="21" t="n">
        <f aca="false">SUM(G156:G159)</f>
        <v>0</v>
      </c>
    </row>
    <row r="161" customFormat="false" ht="12.75" hidden="false" customHeight="true" outlineLevel="0" collapsed="false">
      <c r="B161" s="13" t="s">
        <v>129</v>
      </c>
      <c r="C161" s="14" t="s">
        <v>30</v>
      </c>
      <c r="D161" s="15" t="n">
        <v>35</v>
      </c>
      <c r="E161" s="15" t="n">
        <v>35</v>
      </c>
      <c r="F161" s="15" t="n">
        <v>0</v>
      </c>
      <c r="G161" s="15" t="n">
        <v>0</v>
      </c>
    </row>
    <row r="162" customFormat="false" ht="12.75" hidden="false" customHeight="false" outlineLevel="0" collapsed="false">
      <c r="B162" s="13"/>
      <c r="C162" s="16" t="s">
        <v>31</v>
      </c>
      <c r="D162" s="17" t="n">
        <v>77</v>
      </c>
      <c r="E162" s="17" t="n">
        <v>55</v>
      </c>
      <c r="F162" s="17" t="n">
        <v>22</v>
      </c>
      <c r="G162" s="17" t="n">
        <v>0</v>
      </c>
    </row>
    <row r="163" customFormat="false" ht="12.75" hidden="false" customHeight="false" outlineLevel="0" collapsed="false">
      <c r="B163" s="13"/>
      <c r="C163" s="18" t="s">
        <v>32</v>
      </c>
      <c r="D163" s="19" t="n">
        <v>471</v>
      </c>
      <c r="E163" s="19" t="n">
        <v>409</v>
      </c>
      <c r="F163" s="19" t="n">
        <v>62</v>
      </c>
      <c r="G163" s="19" t="n">
        <v>0</v>
      </c>
    </row>
    <row r="164" customFormat="false" ht="13.5" hidden="false" customHeight="false" outlineLevel="0" collapsed="false">
      <c r="B164" s="20" t="s">
        <v>130</v>
      </c>
      <c r="C164" s="20"/>
      <c r="D164" s="21" t="n">
        <f aca="false">SUM(D161:D163)</f>
        <v>583</v>
      </c>
      <c r="E164" s="21" t="n">
        <f aca="false">SUM(E161:E163)</f>
        <v>499</v>
      </c>
      <c r="F164" s="21" t="n">
        <f aca="false">SUM(F161:F163)</f>
        <v>84</v>
      </c>
      <c r="G164" s="21" t="n">
        <f aca="false">SUM(G161:G163)</f>
        <v>0</v>
      </c>
    </row>
    <row r="165" customFormat="false" ht="12.75" hidden="false" customHeight="true" outlineLevel="0" collapsed="false">
      <c r="B165" s="13" t="s">
        <v>131</v>
      </c>
      <c r="C165" s="14" t="s">
        <v>30</v>
      </c>
      <c r="D165" s="15" t="n">
        <v>2871</v>
      </c>
      <c r="E165" s="15" t="n">
        <v>2845</v>
      </c>
      <c r="F165" s="15" t="n">
        <v>26</v>
      </c>
      <c r="G165" s="15" t="n">
        <v>0</v>
      </c>
    </row>
    <row r="166" customFormat="false" ht="12.75" hidden="false" customHeight="false" outlineLevel="0" collapsed="false">
      <c r="B166" s="13"/>
      <c r="C166" s="16" t="s">
        <v>31</v>
      </c>
      <c r="D166" s="17" t="n">
        <v>670</v>
      </c>
      <c r="E166" s="17" t="n">
        <v>650</v>
      </c>
      <c r="F166" s="17" t="n">
        <v>20</v>
      </c>
      <c r="G166" s="17" t="n">
        <v>0</v>
      </c>
    </row>
    <row r="167" customFormat="false" ht="12.75" hidden="false" customHeight="false" outlineLevel="0" collapsed="false">
      <c r="B167" s="13"/>
      <c r="C167" s="16" t="s">
        <v>33</v>
      </c>
      <c r="D167" s="17" t="n">
        <v>45</v>
      </c>
      <c r="E167" s="17" t="n">
        <v>45</v>
      </c>
      <c r="F167" s="17" t="n">
        <v>0</v>
      </c>
      <c r="G167" s="17" t="n">
        <v>0</v>
      </c>
    </row>
    <row r="168" customFormat="false" ht="12.75" hidden="false" customHeight="false" outlineLevel="0" collapsed="false">
      <c r="B168" s="13"/>
      <c r="C168" s="18" t="s">
        <v>34</v>
      </c>
      <c r="D168" s="19" t="n">
        <v>6173</v>
      </c>
      <c r="E168" s="19" t="n">
        <v>5883</v>
      </c>
      <c r="F168" s="19" t="n">
        <v>290</v>
      </c>
      <c r="G168" s="19" t="n">
        <v>0</v>
      </c>
    </row>
    <row r="169" customFormat="false" ht="39" hidden="false" customHeight="false" outlineLevel="0" collapsed="false">
      <c r="B169" s="20" t="s">
        <v>132</v>
      </c>
      <c r="C169" s="20"/>
      <c r="D169" s="21" t="n">
        <f aca="false">SUM(D165:D168)</f>
        <v>9759</v>
      </c>
      <c r="E169" s="21" t="n">
        <f aca="false">SUM(E165:E168)</f>
        <v>9423</v>
      </c>
      <c r="F169" s="21" t="n">
        <f aca="false">SUM(F165:F168)</f>
        <v>336</v>
      </c>
      <c r="G169" s="21" t="n">
        <f aca="false">SUM(G165:G168)</f>
        <v>0</v>
      </c>
    </row>
    <row r="170" customFormat="false" ht="12.75" hidden="false" customHeight="true" outlineLevel="0" collapsed="false">
      <c r="B170" s="13" t="s">
        <v>133</v>
      </c>
      <c r="C170" s="14" t="s">
        <v>30</v>
      </c>
      <c r="D170" s="15" t="n">
        <v>2734</v>
      </c>
      <c r="E170" s="15" t="n">
        <v>2544</v>
      </c>
      <c r="F170" s="15" t="n">
        <v>182</v>
      </c>
      <c r="G170" s="15" t="n">
        <v>8</v>
      </c>
    </row>
    <row r="171" customFormat="false" ht="12.75" hidden="false" customHeight="false" outlineLevel="0" collapsed="false">
      <c r="B171" s="13"/>
      <c r="C171" s="16" t="s">
        <v>31</v>
      </c>
      <c r="D171" s="17" t="n">
        <v>2554</v>
      </c>
      <c r="E171" s="17" t="n">
        <v>2520</v>
      </c>
      <c r="F171" s="17" t="n">
        <v>33</v>
      </c>
      <c r="G171" s="17" t="n">
        <v>1</v>
      </c>
    </row>
    <row r="172" customFormat="false" ht="12.75" hidden="false" customHeight="false" outlineLevel="0" collapsed="false">
      <c r="B172" s="13"/>
      <c r="C172" s="16" t="s">
        <v>32</v>
      </c>
      <c r="D172" s="17" t="n">
        <v>2638</v>
      </c>
      <c r="E172" s="17" t="n">
        <v>2470</v>
      </c>
      <c r="F172" s="17" t="n">
        <v>151</v>
      </c>
      <c r="G172" s="17" t="n">
        <v>17</v>
      </c>
    </row>
    <row r="173" customFormat="false" ht="12.75" hidden="false" customHeight="false" outlineLevel="0" collapsed="false">
      <c r="B173" s="13"/>
      <c r="C173" s="16" t="s">
        <v>33</v>
      </c>
      <c r="D173" s="17" t="n">
        <v>4275</v>
      </c>
      <c r="E173" s="17" t="n">
        <v>4067</v>
      </c>
      <c r="F173" s="17" t="n">
        <v>188</v>
      </c>
      <c r="G173" s="17" t="n">
        <v>20</v>
      </c>
    </row>
    <row r="174" customFormat="false" ht="12.75" hidden="false" customHeight="false" outlineLevel="0" collapsed="false">
      <c r="B174" s="13"/>
      <c r="C174" s="16" t="s">
        <v>34</v>
      </c>
      <c r="D174" s="17" t="n">
        <v>1644</v>
      </c>
      <c r="E174" s="17" t="n">
        <v>1476</v>
      </c>
      <c r="F174" s="17" t="n">
        <v>168</v>
      </c>
      <c r="G174" s="17" t="n">
        <v>0</v>
      </c>
    </row>
    <row r="175" customFormat="false" ht="12.75" hidden="false" customHeight="false" outlineLevel="0" collapsed="false">
      <c r="B175" s="13"/>
      <c r="C175" s="16" t="s">
        <v>35</v>
      </c>
      <c r="D175" s="17" t="n">
        <v>3442</v>
      </c>
      <c r="E175" s="17" t="n">
        <v>3012</v>
      </c>
      <c r="F175" s="17" t="n">
        <v>428</v>
      </c>
      <c r="G175" s="17" t="n">
        <v>2</v>
      </c>
    </row>
    <row r="176" customFormat="false" ht="12.75" hidden="false" customHeight="false" outlineLevel="0" collapsed="false">
      <c r="B176" s="13"/>
      <c r="C176" s="16" t="s">
        <v>36</v>
      </c>
      <c r="D176" s="17" t="n">
        <v>5265</v>
      </c>
      <c r="E176" s="17" t="n">
        <v>4616</v>
      </c>
      <c r="F176" s="17" t="n">
        <v>639</v>
      </c>
      <c r="G176" s="17" t="n">
        <v>10</v>
      </c>
    </row>
    <row r="177" customFormat="false" ht="12.75" hidden="false" customHeight="false" outlineLevel="0" collapsed="false">
      <c r="B177" s="13"/>
      <c r="C177" s="16" t="s">
        <v>39</v>
      </c>
      <c r="D177" s="17" t="n">
        <v>3240</v>
      </c>
      <c r="E177" s="17" t="n">
        <v>2918</v>
      </c>
      <c r="F177" s="17" t="n">
        <v>316</v>
      </c>
      <c r="G177" s="17" t="n">
        <v>6</v>
      </c>
    </row>
    <row r="178" customFormat="false" ht="12.75" hidden="false" customHeight="false" outlineLevel="0" collapsed="false">
      <c r="B178" s="13"/>
      <c r="C178" s="16" t="s">
        <v>40</v>
      </c>
      <c r="D178" s="17" t="n">
        <v>3483</v>
      </c>
      <c r="E178" s="17" t="n">
        <v>3234</v>
      </c>
      <c r="F178" s="17" t="n">
        <v>233</v>
      </c>
      <c r="G178" s="17" t="n">
        <v>16</v>
      </c>
    </row>
    <row r="179" customFormat="false" ht="12.75" hidden="false" customHeight="false" outlineLevel="0" collapsed="false">
      <c r="B179" s="13"/>
      <c r="C179" s="16" t="s">
        <v>41</v>
      </c>
      <c r="D179" s="17" t="n">
        <v>3842</v>
      </c>
      <c r="E179" s="17" t="n">
        <v>3832</v>
      </c>
      <c r="F179" s="17" t="n">
        <v>0</v>
      </c>
      <c r="G179" s="17" t="n">
        <v>10</v>
      </c>
    </row>
    <row r="180" customFormat="false" ht="12.75" hidden="false" customHeight="false" outlineLevel="0" collapsed="false">
      <c r="B180" s="13"/>
      <c r="C180" s="16" t="s">
        <v>42</v>
      </c>
      <c r="D180" s="17" t="n">
        <v>3059</v>
      </c>
      <c r="E180" s="17" t="n">
        <v>3038</v>
      </c>
      <c r="F180" s="17" t="n">
        <v>0</v>
      </c>
      <c r="G180" s="17" t="n">
        <v>21</v>
      </c>
    </row>
    <row r="181" customFormat="false" ht="12.75" hidden="false" customHeight="false" outlineLevel="0" collapsed="false">
      <c r="B181" s="13"/>
      <c r="C181" s="16" t="s">
        <v>43</v>
      </c>
      <c r="D181" s="17" t="n">
        <v>4114</v>
      </c>
      <c r="E181" s="17" t="n">
        <v>3947</v>
      </c>
      <c r="F181" s="17" t="n">
        <v>150</v>
      </c>
      <c r="G181" s="17" t="n">
        <v>17</v>
      </c>
    </row>
    <row r="182" customFormat="false" ht="12.75" hidden="false" customHeight="false" outlineLevel="0" collapsed="false">
      <c r="B182" s="13"/>
      <c r="C182" s="18" t="s">
        <v>44</v>
      </c>
      <c r="D182" s="19" t="n">
        <v>863</v>
      </c>
      <c r="E182" s="19" t="n">
        <v>834</v>
      </c>
      <c r="F182" s="19" t="n">
        <v>28</v>
      </c>
      <c r="G182" s="19" t="n">
        <v>1</v>
      </c>
    </row>
    <row r="183" customFormat="false" ht="13.5" hidden="false" customHeight="false" outlineLevel="0" collapsed="false">
      <c r="B183" s="20" t="s">
        <v>134</v>
      </c>
      <c r="C183" s="20"/>
      <c r="D183" s="21" t="n">
        <f aca="false">SUM(D170:D182)</f>
        <v>41153</v>
      </c>
      <c r="E183" s="21" t="n">
        <f aca="false">SUM(E170:E182)</f>
        <v>38508</v>
      </c>
      <c r="F183" s="21" t="n">
        <f aca="false">SUM(F170:F182)</f>
        <v>2516</v>
      </c>
      <c r="G183" s="21" t="n">
        <f aca="false">SUM(G170:G182)</f>
        <v>129</v>
      </c>
    </row>
    <row r="184" customFormat="false" ht="12.75" hidden="false" customHeight="true" outlineLevel="0" collapsed="false">
      <c r="B184" s="13" t="s">
        <v>135</v>
      </c>
      <c r="C184" s="14" t="s">
        <v>30</v>
      </c>
      <c r="D184" s="15" t="n">
        <v>2928</v>
      </c>
      <c r="E184" s="15" t="n">
        <v>2898</v>
      </c>
      <c r="F184" s="15" t="n">
        <v>30</v>
      </c>
      <c r="G184" s="15" t="n">
        <v>0</v>
      </c>
    </row>
    <row r="185" customFormat="false" ht="12.75" hidden="false" customHeight="false" outlineLevel="0" collapsed="false">
      <c r="B185" s="13"/>
      <c r="C185" s="16" t="s">
        <v>31</v>
      </c>
      <c r="D185" s="17" t="n">
        <v>360</v>
      </c>
      <c r="E185" s="17" t="n">
        <v>332</v>
      </c>
      <c r="F185" s="17" t="n">
        <v>28</v>
      </c>
      <c r="G185" s="17" t="n">
        <v>0</v>
      </c>
    </row>
    <row r="186" customFormat="false" ht="12.75" hidden="false" customHeight="false" outlineLevel="0" collapsed="false">
      <c r="B186" s="13"/>
      <c r="C186" s="16" t="s">
        <v>32</v>
      </c>
      <c r="D186" s="17" t="n">
        <v>2248</v>
      </c>
      <c r="E186" s="17" t="n">
        <v>2188</v>
      </c>
      <c r="F186" s="17" t="n">
        <v>59</v>
      </c>
      <c r="G186" s="17" t="n">
        <v>1</v>
      </c>
    </row>
    <row r="187" customFormat="false" ht="12.75" hidden="false" customHeight="false" outlineLevel="0" collapsed="false">
      <c r="B187" s="13"/>
      <c r="C187" s="16" t="s">
        <v>33</v>
      </c>
      <c r="D187" s="17" t="n">
        <v>3938</v>
      </c>
      <c r="E187" s="17" t="n">
        <v>3802</v>
      </c>
      <c r="F187" s="17" t="n">
        <v>130</v>
      </c>
      <c r="G187" s="17" t="n">
        <v>6</v>
      </c>
    </row>
    <row r="188" customFormat="false" ht="12.75" hidden="false" customHeight="false" outlineLevel="0" collapsed="false">
      <c r="B188" s="13"/>
      <c r="C188" s="16" t="s">
        <v>34</v>
      </c>
      <c r="D188" s="17" t="n">
        <v>6506</v>
      </c>
      <c r="E188" s="17" t="n">
        <v>6421</v>
      </c>
      <c r="F188" s="17" t="n">
        <v>61</v>
      </c>
      <c r="G188" s="17" t="n">
        <v>24</v>
      </c>
    </row>
    <row r="189" customFormat="false" ht="12.75" hidden="false" customHeight="false" outlineLevel="0" collapsed="false">
      <c r="B189" s="13"/>
      <c r="C189" s="16" t="s">
        <v>35</v>
      </c>
      <c r="D189" s="17" t="n">
        <v>6648</v>
      </c>
      <c r="E189" s="17" t="n">
        <v>6412</v>
      </c>
      <c r="F189" s="17" t="n">
        <v>229</v>
      </c>
      <c r="G189" s="17" t="n">
        <v>7</v>
      </c>
    </row>
    <row r="190" customFormat="false" ht="12.75" hidden="false" customHeight="false" outlineLevel="0" collapsed="false">
      <c r="B190" s="13"/>
      <c r="C190" s="16" t="s">
        <v>36</v>
      </c>
      <c r="D190" s="17" t="n">
        <v>4617</v>
      </c>
      <c r="E190" s="17" t="n">
        <v>4465</v>
      </c>
      <c r="F190" s="17" t="n">
        <v>140</v>
      </c>
      <c r="G190" s="17" t="n">
        <v>12</v>
      </c>
    </row>
    <row r="191" customFormat="false" ht="12.75" hidden="false" customHeight="false" outlineLevel="0" collapsed="false">
      <c r="B191" s="13"/>
      <c r="C191" s="16" t="s">
        <v>39</v>
      </c>
      <c r="D191" s="17" t="n">
        <v>6190</v>
      </c>
      <c r="E191" s="17" t="n">
        <v>6143</v>
      </c>
      <c r="F191" s="17" t="n">
        <v>36</v>
      </c>
      <c r="G191" s="17" t="n">
        <v>11</v>
      </c>
    </row>
    <row r="192" customFormat="false" ht="12.75" hidden="false" customHeight="false" outlineLevel="0" collapsed="false">
      <c r="B192" s="13"/>
      <c r="C192" s="16" t="s">
        <v>40</v>
      </c>
      <c r="D192" s="17" t="n">
        <v>4940</v>
      </c>
      <c r="E192" s="17" t="n">
        <v>4889</v>
      </c>
      <c r="F192" s="17" t="n">
        <v>30</v>
      </c>
      <c r="G192" s="17" t="n">
        <v>21</v>
      </c>
    </row>
    <row r="193" customFormat="false" ht="12.75" hidden="false" customHeight="false" outlineLevel="0" collapsed="false">
      <c r="B193" s="13"/>
      <c r="C193" s="16" t="s">
        <v>41</v>
      </c>
      <c r="D193" s="17" t="n">
        <v>6164</v>
      </c>
      <c r="E193" s="17" t="n">
        <v>6015</v>
      </c>
      <c r="F193" s="17" t="n">
        <v>140</v>
      </c>
      <c r="G193" s="17" t="n">
        <v>9</v>
      </c>
    </row>
    <row r="194" customFormat="false" ht="12.75" hidden="false" customHeight="false" outlineLevel="0" collapsed="false">
      <c r="B194" s="13"/>
      <c r="C194" s="16" t="s">
        <v>42</v>
      </c>
      <c r="D194" s="17" t="n">
        <v>6583</v>
      </c>
      <c r="E194" s="17" t="n">
        <v>6394</v>
      </c>
      <c r="F194" s="17" t="n">
        <v>168</v>
      </c>
      <c r="G194" s="17" t="n">
        <v>21</v>
      </c>
    </row>
    <row r="195" customFormat="false" ht="12.75" hidden="false" customHeight="false" outlineLevel="0" collapsed="false">
      <c r="B195" s="13"/>
      <c r="C195" s="16" t="s">
        <v>43</v>
      </c>
      <c r="D195" s="17" t="n">
        <v>3222</v>
      </c>
      <c r="E195" s="17" t="n">
        <v>3198</v>
      </c>
      <c r="F195" s="17" t="n">
        <v>24</v>
      </c>
      <c r="G195" s="17" t="n">
        <v>0</v>
      </c>
    </row>
    <row r="196" customFormat="false" ht="12.75" hidden="false" customHeight="false" outlineLevel="0" collapsed="false">
      <c r="B196" s="13"/>
      <c r="C196" s="16" t="s">
        <v>44</v>
      </c>
      <c r="D196" s="17" t="n">
        <v>3097</v>
      </c>
      <c r="E196" s="17" t="n">
        <v>3069</v>
      </c>
      <c r="F196" s="17" t="n">
        <v>28</v>
      </c>
      <c r="G196" s="17" t="n">
        <v>0</v>
      </c>
    </row>
    <row r="197" customFormat="false" ht="12.75" hidden="false" customHeight="false" outlineLevel="0" collapsed="false">
      <c r="B197" s="13"/>
      <c r="C197" s="18" t="s">
        <v>45</v>
      </c>
      <c r="D197" s="19" t="n">
        <v>5899</v>
      </c>
      <c r="E197" s="19" t="n">
        <v>5775</v>
      </c>
      <c r="F197" s="19" t="n">
        <v>124</v>
      </c>
      <c r="G197" s="19" t="n">
        <v>0</v>
      </c>
    </row>
    <row r="198" customFormat="false" ht="13.5" hidden="false" customHeight="false" outlineLevel="0" collapsed="false">
      <c r="B198" s="20" t="s">
        <v>136</v>
      </c>
      <c r="C198" s="20"/>
      <c r="D198" s="21" t="n">
        <f aca="false">SUM(D184:D197)</f>
        <v>63340</v>
      </c>
      <c r="E198" s="21" t="n">
        <f aca="false">SUM(E184:E197)</f>
        <v>62001</v>
      </c>
      <c r="F198" s="21" t="n">
        <f aca="false">SUM(F184:F197)</f>
        <v>1227</v>
      </c>
      <c r="G198" s="21" t="n">
        <f aca="false">SUM(G184:G197)</f>
        <v>112</v>
      </c>
    </row>
    <row r="199" customFormat="false" ht="12.75" hidden="false" customHeight="true" outlineLevel="0" collapsed="false">
      <c r="B199" s="13" t="s">
        <v>137</v>
      </c>
      <c r="C199" s="14" t="s">
        <v>30</v>
      </c>
      <c r="D199" s="15" t="n">
        <v>533</v>
      </c>
      <c r="E199" s="15" t="n">
        <v>512</v>
      </c>
      <c r="F199" s="15" t="n">
        <v>21</v>
      </c>
      <c r="G199" s="15" t="n">
        <v>0</v>
      </c>
    </row>
    <row r="200" customFormat="false" ht="12.75" hidden="false" customHeight="false" outlineLevel="0" collapsed="false">
      <c r="B200" s="13"/>
      <c r="C200" s="16" t="s">
        <v>31</v>
      </c>
      <c r="D200" s="17" t="n">
        <v>177</v>
      </c>
      <c r="E200" s="17" t="n">
        <v>150</v>
      </c>
      <c r="F200" s="17" t="n">
        <v>27</v>
      </c>
      <c r="G200" s="17" t="n">
        <v>0</v>
      </c>
    </row>
    <row r="201" customFormat="false" ht="12.75" hidden="false" customHeight="false" outlineLevel="0" collapsed="false">
      <c r="B201" s="13"/>
      <c r="C201" s="16" t="s">
        <v>32</v>
      </c>
      <c r="D201" s="17" t="n">
        <v>1759</v>
      </c>
      <c r="E201" s="17" t="n">
        <v>1727</v>
      </c>
      <c r="F201" s="17" t="n">
        <v>32</v>
      </c>
      <c r="G201" s="17" t="n">
        <v>0</v>
      </c>
    </row>
    <row r="202" customFormat="false" ht="12.75" hidden="false" customHeight="false" outlineLevel="0" collapsed="false">
      <c r="B202" s="13"/>
      <c r="C202" s="16" t="s">
        <v>33</v>
      </c>
      <c r="D202" s="17" t="n">
        <v>86</v>
      </c>
      <c r="E202" s="17" t="n">
        <v>86</v>
      </c>
      <c r="F202" s="17" t="n">
        <v>0</v>
      </c>
      <c r="G202" s="17" t="n">
        <v>0</v>
      </c>
    </row>
    <row r="203" customFormat="false" ht="12.75" hidden="false" customHeight="false" outlineLevel="0" collapsed="false">
      <c r="B203" s="13"/>
      <c r="C203" s="16" t="s">
        <v>34</v>
      </c>
      <c r="D203" s="17" t="n">
        <v>99</v>
      </c>
      <c r="E203" s="17" t="n">
        <v>99</v>
      </c>
      <c r="F203" s="17" t="n">
        <v>0</v>
      </c>
      <c r="G203" s="17" t="n">
        <v>0</v>
      </c>
    </row>
    <row r="204" customFormat="false" ht="12.75" hidden="false" customHeight="false" outlineLevel="0" collapsed="false">
      <c r="B204" s="13"/>
      <c r="C204" s="16" t="s">
        <v>35</v>
      </c>
      <c r="D204" s="17" t="n">
        <v>1827</v>
      </c>
      <c r="E204" s="17" t="n">
        <v>1802</v>
      </c>
      <c r="F204" s="17" t="n">
        <v>25</v>
      </c>
      <c r="G204" s="17" t="n">
        <v>0</v>
      </c>
    </row>
    <row r="205" customFormat="false" ht="12.75" hidden="false" customHeight="false" outlineLevel="0" collapsed="false">
      <c r="B205" s="13"/>
      <c r="C205" s="16" t="s">
        <v>36</v>
      </c>
      <c r="D205" s="17" t="n">
        <v>36</v>
      </c>
      <c r="E205" s="17" t="n">
        <v>36</v>
      </c>
      <c r="F205" s="17" t="n">
        <v>0</v>
      </c>
      <c r="G205" s="17" t="n">
        <v>0</v>
      </c>
    </row>
    <row r="206" customFormat="false" ht="12.75" hidden="false" customHeight="false" outlineLevel="0" collapsed="false">
      <c r="B206" s="13"/>
      <c r="C206" s="16" t="s">
        <v>39</v>
      </c>
      <c r="D206" s="17" t="n">
        <v>21</v>
      </c>
      <c r="E206" s="17" t="n">
        <v>21</v>
      </c>
      <c r="F206" s="17" t="n">
        <v>0</v>
      </c>
      <c r="G206" s="17" t="n">
        <v>0</v>
      </c>
    </row>
    <row r="207" customFormat="false" ht="12.75" hidden="false" customHeight="false" outlineLevel="0" collapsed="false">
      <c r="B207" s="13"/>
      <c r="C207" s="16" t="s">
        <v>40</v>
      </c>
      <c r="D207" s="17" t="n">
        <v>1994</v>
      </c>
      <c r="E207" s="17" t="n">
        <v>1875</v>
      </c>
      <c r="F207" s="17" t="n">
        <v>119</v>
      </c>
      <c r="G207" s="17" t="n">
        <v>0</v>
      </c>
    </row>
    <row r="208" customFormat="false" ht="12.75" hidden="false" customHeight="false" outlineLevel="0" collapsed="false">
      <c r="B208" s="13"/>
      <c r="C208" s="16" t="s">
        <v>41</v>
      </c>
      <c r="D208" s="17" t="n">
        <v>210</v>
      </c>
      <c r="E208" s="17" t="n">
        <v>194</v>
      </c>
      <c r="F208" s="17" t="n">
        <v>16</v>
      </c>
      <c r="G208" s="17" t="n">
        <v>0</v>
      </c>
    </row>
    <row r="209" customFormat="false" ht="12.75" hidden="false" customHeight="false" outlineLevel="0" collapsed="false">
      <c r="B209" s="13"/>
      <c r="C209" s="18" t="s">
        <v>42</v>
      </c>
      <c r="D209" s="19" t="n">
        <v>1691</v>
      </c>
      <c r="E209" s="19" t="n">
        <v>1664</v>
      </c>
      <c r="F209" s="19" t="n">
        <v>27</v>
      </c>
      <c r="G209" s="19" t="n">
        <v>0</v>
      </c>
    </row>
    <row r="210" customFormat="false" ht="26.25" hidden="false" customHeight="false" outlineLevel="0" collapsed="false">
      <c r="B210" s="20" t="s">
        <v>138</v>
      </c>
      <c r="C210" s="20"/>
      <c r="D210" s="21" t="n">
        <f aca="false">SUM(D199:D209)</f>
        <v>8433</v>
      </c>
      <c r="E210" s="21" t="n">
        <f aca="false">SUM(E199:E209)</f>
        <v>8166</v>
      </c>
      <c r="F210" s="21" t="n">
        <f aca="false">SUM(F199:F209)</f>
        <v>267</v>
      </c>
      <c r="G210" s="21" t="n">
        <f aca="false">SUM(G199:G209)</f>
        <v>0</v>
      </c>
    </row>
    <row r="211" customFormat="false" ht="12.75" hidden="false" customHeight="true" outlineLevel="0" collapsed="false">
      <c r="B211" s="13" t="s">
        <v>139</v>
      </c>
      <c r="C211" s="14" t="s">
        <v>30</v>
      </c>
      <c r="D211" s="15" t="n">
        <v>60</v>
      </c>
      <c r="E211" s="15" t="n">
        <v>60</v>
      </c>
      <c r="F211" s="15" t="n">
        <v>0</v>
      </c>
      <c r="G211" s="15" t="n">
        <v>0</v>
      </c>
    </row>
    <row r="212" customFormat="false" ht="12.75" hidden="false" customHeight="false" outlineLevel="0" collapsed="false">
      <c r="B212" s="13"/>
      <c r="C212" s="16" t="s">
        <v>31</v>
      </c>
      <c r="D212" s="17" t="n">
        <v>1037</v>
      </c>
      <c r="E212" s="17" t="n">
        <v>962</v>
      </c>
      <c r="F212" s="17" t="n">
        <v>75</v>
      </c>
      <c r="G212" s="17" t="n">
        <v>0</v>
      </c>
    </row>
    <row r="213" customFormat="false" ht="12.75" hidden="false" customHeight="false" outlineLevel="0" collapsed="false">
      <c r="B213" s="13"/>
      <c r="C213" s="16" t="s">
        <v>32</v>
      </c>
      <c r="D213" s="17" t="n">
        <v>703</v>
      </c>
      <c r="E213" s="17" t="n">
        <v>678</v>
      </c>
      <c r="F213" s="17" t="n">
        <v>25</v>
      </c>
      <c r="G213" s="17" t="n">
        <v>0</v>
      </c>
    </row>
    <row r="214" customFormat="false" ht="12.75" hidden="false" customHeight="false" outlineLevel="0" collapsed="false">
      <c r="B214" s="13"/>
      <c r="C214" s="16" t="s">
        <v>33</v>
      </c>
      <c r="D214" s="17" t="n">
        <v>176</v>
      </c>
      <c r="E214" s="17" t="n">
        <v>176</v>
      </c>
      <c r="F214" s="17" t="n">
        <v>0</v>
      </c>
      <c r="G214" s="17" t="n">
        <v>0</v>
      </c>
    </row>
    <row r="215" customFormat="false" ht="12.75" hidden="false" customHeight="false" outlineLevel="0" collapsed="false">
      <c r="B215" s="13"/>
      <c r="C215" s="18" t="s">
        <v>34</v>
      </c>
      <c r="D215" s="19" t="n">
        <v>70</v>
      </c>
      <c r="E215" s="19" t="n">
        <v>45</v>
      </c>
      <c r="F215" s="19" t="n">
        <v>25</v>
      </c>
      <c r="G215" s="19" t="n">
        <v>0</v>
      </c>
    </row>
    <row r="216" customFormat="false" ht="13.5" hidden="false" customHeight="false" outlineLevel="0" collapsed="false">
      <c r="B216" s="20" t="s">
        <v>140</v>
      </c>
      <c r="C216" s="20"/>
      <c r="D216" s="21" t="n">
        <f aca="false">SUM(D211:D215)</f>
        <v>2046</v>
      </c>
      <c r="E216" s="21" t="n">
        <f aca="false">SUM(E211:E215)</f>
        <v>1921</v>
      </c>
      <c r="F216" s="21" t="n">
        <f aca="false">SUM(F211:F215)</f>
        <v>125</v>
      </c>
      <c r="G216" s="21" t="n">
        <f aca="false">SUM(G211:G215)</f>
        <v>0</v>
      </c>
    </row>
    <row r="217" customFormat="false" ht="12.75" hidden="false" customHeight="true" outlineLevel="0" collapsed="false">
      <c r="B217" s="13" t="s">
        <v>141</v>
      </c>
      <c r="C217" s="14" t="s">
        <v>30</v>
      </c>
      <c r="D217" s="15" t="n">
        <v>5937</v>
      </c>
      <c r="E217" s="15" t="n">
        <v>5887</v>
      </c>
      <c r="F217" s="15" t="n">
        <v>49</v>
      </c>
      <c r="G217" s="15" t="n">
        <v>1</v>
      </c>
    </row>
    <row r="218" customFormat="false" ht="12.75" hidden="false" customHeight="false" outlineLevel="0" collapsed="false">
      <c r="B218" s="13"/>
      <c r="C218" s="16" t="s">
        <v>31</v>
      </c>
      <c r="D218" s="17" t="n">
        <v>4520</v>
      </c>
      <c r="E218" s="17" t="n">
        <v>4406</v>
      </c>
      <c r="F218" s="17" t="n">
        <v>114</v>
      </c>
      <c r="G218" s="17" t="n">
        <v>0</v>
      </c>
    </row>
    <row r="219" customFormat="false" ht="12.75" hidden="false" customHeight="false" outlineLevel="0" collapsed="false">
      <c r="B219" s="13"/>
      <c r="C219" s="16" t="s">
        <v>32</v>
      </c>
      <c r="D219" s="17" t="n">
        <v>386</v>
      </c>
      <c r="E219" s="17" t="n">
        <v>384</v>
      </c>
      <c r="F219" s="17" t="n">
        <v>0</v>
      </c>
      <c r="G219" s="17" t="n">
        <v>2</v>
      </c>
    </row>
    <row r="220" customFormat="false" ht="12.75" hidden="false" customHeight="false" outlineLevel="0" collapsed="false">
      <c r="B220" s="13"/>
      <c r="C220" s="16" t="s">
        <v>35</v>
      </c>
      <c r="D220" s="17" t="n">
        <v>709</v>
      </c>
      <c r="E220" s="17" t="n">
        <v>677</v>
      </c>
      <c r="F220" s="17" t="n">
        <v>32</v>
      </c>
      <c r="G220" s="17" t="n">
        <v>0</v>
      </c>
    </row>
    <row r="221" customFormat="false" ht="12.75" hidden="false" customHeight="false" outlineLevel="0" collapsed="false">
      <c r="B221" s="13"/>
      <c r="C221" s="16" t="s">
        <v>36</v>
      </c>
      <c r="D221" s="17" t="n">
        <v>1596</v>
      </c>
      <c r="E221" s="17" t="n">
        <v>1596</v>
      </c>
      <c r="F221" s="17" t="n">
        <v>0</v>
      </c>
      <c r="G221" s="17" t="n">
        <v>0</v>
      </c>
    </row>
    <row r="222" customFormat="false" ht="12.75" hidden="false" customHeight="false" outlineLevel="0" collapsed="false">
      <c r="B222" s="13"/>
      <c r="C222" s="16" t="s">
        <v>39</v>
      </c>
      <c r="D222" s="17" t="n">
        <v>3945</v>
      </c>
      <c r="E222" s="17" t="n">
        <v>3831</v>
      </c>
      <c r="F222" s="17" t="n">
        <v>114</v>
      </c>
      <c r="G222" s="17" t="n">
        <v>0</v>
      </c>
    </row>
    <row r="223" customFormat="false" ht="12.75" hidden="false" customHeight="false" outlineLevel="0" collapsed="false">
      <c r="B223" s="13"/>
      <c r="C223" s="16" t="s">
        <v>40</v>
      </c>
      <c r="D223" s="17" t="n">
        <v>264</v>
      </c>
      <c r="E223" s="17" t="n">
        <v>264</v>
      </c>
      <c r="F223" s="17" t="n">
        <v>0</v>
      </c>
      <c r="G223" s="17" t="n">
        <v>0</v>
      </c>
    </row>
    <row r="224" customFormat="false" ht="12.75" hidden="false" customHeight="false" outlineLevel="0" collapsed="false">
      <c r="B224" s="13"/>
      <c r="C224" s="16" t="s">
        <v>41</v>
      </c>
      <c r="D224" s="17" t="n">
        <v>637</v>
      </c>
      <c r="E224" s="17" t="n">
        <v>637</v>
      </c>
      <c r="F224" s="17" t="n">
        <v>0</v>
      </c>
      <c r="G224" s="17" t="n">
        <v>0</v>
      </c>
    </row>
    <row r="225" customFormat="false" ht="12.75" hidden="false" customHeight="false" outlineLevel="0" collapsed="false">
      <c r="B225" s="13"/>
      <c r="C225" s="16" t="s">
        <v>42</v>
      </c>
      <c r="D225" s="17" t="n">
        <v>2116</v>
      </c>
      <c r="E225" s="17" t="n">
        <v>2116</v>
      </c>
      <c r="F225" s="17" t="n">
        <v>0</v>
      </c>
      <c r="G225" s="17" t="n">
        <v>0</v>
      </c>
    </row>
    <row r="226" customFormat="false" ht="12.75" hidden="false" customHeight="false" outlineLevel="0" collapsed="false">
      <c r="B226" s="13"/>
      <c r="C226" s="16" t="s">
        <v>43</v>
      </c>
      <c r="D226" s="17" t="n">
        <v>626</v>
      </c>
      <c r="E226" s="17" t="n">
        <v>626</v>
      </c>
      <c r="F226" s="17" t="n">
        <v>0</v>
      </c>
      <c r="G226" s="17" t="n">
        <v>0</v>
      </c>
    </row>
    <row r="227" customFormat="false" ht="12.75" hidden="false" customHeight="false" outlineLevel="0" collapsed="false">
      <c r="B227" s="13"/>
      <c r="C227" s="18" t="s">
        <v>44</v>
      </c>
      <c r="D227" s="19" t="n">
        <v>4319</v>
      </c>
      <c r="E227" s="19" t="n">
        <v>4273</v>
      </c>
      <c r="F227" s="19" t="n">
        <v>30</v>
      </c>
      <c r="G227" s="19" t="n">
        <v>16</v>
      </c>
    </row>
    <row r="228" customFormat="false" ht="26.25" hidden="false" customHeight="false" outlineLevel="0" collapsed="false">
      <c r="B228" s="20" t="s">
        <v>142</v>
      </c>
      <c r="C228" s="20"/>
      <c r="D228" s="21" t="n">
        <f aca="false">SUM(D217:D227)</f>
        <v>25055</v>
      </c>
      <c r="E228" s="21" t="n">
        <f aca="false">SUM(E217:E227)</f>
        <v>24697</v>
      </c>
      <c r="F228" s="21" t="n">
        <f aca="false">SUM(F217:F227)</f>
        <v>339</v>
      </c>
      <c r="G228" s="21" t="n">
        <f aca="false">SUM(G217:G227)</f>
        <v>19</v>
      </c>
    </row>
    <row r="229" customFormat="false" ht="12.75" hidden="false" customHeight="true" outlineLevel="0" collapsed="false">
      <c r="B229" s="13" t="s">
        <v>143</v>
      </c>
      <c r="C229" s="14" t="s">
        <v>30</v>
      </c>
      <c r="D229" s="15" t="n">
        <v>130</v>
      </c>
      <c r="E229" s="15" t="n">
        <v>60</v>
      </c>
      <c r="F229" s="15" t="n">
        <v>70</v>
      </c>
      <c r="G229" s="15" t="n">
        <v>0</v>
      </c>
    </row>
    <row r="230" customFormat="false" ht="12.75" hidden="false" customHeight="false" outlineLevel="0" collapsed="false">
      <c r="B230" s="13"/>
      <c r="C230" s="16" t="s">
        <v>31</v>
      </c>
      <c r="D230" s="17" t="n">
        <v>19</v>
      </c>
      <c r="E230" s="17" t="n">
        <v>0</v>
      </c>
      <c r="F230" s="17" t="n">
        <v>19</v>
      </c>
      <c r="G230" s="17" t="n">
        <v>0</v>
      </c>
    </row>
    <row r="231" customFormat="false" ht="12.75" hidden="false" customHeight="false" outlineLevel="0" collapsed="false">
      <c r="B231" s="13"/>
      <c r="C231" s="16" t="s">
        <v>32</v>
      </c>
      <c r="D231" s="17" t="n">
        <v>1348</v>
      </c>
      <c r="E231" s="17" t="n">
        <v>1299</v>
      </c>
      <c r="F231" s="17" t="n">
        <v>49</v>
      </c>
      <c r="G231" s="17" t="n">
        <v>0</v>
      </c>
    </row>
    <row r="232" customFormat="false" ht="12.75" hidden="false" customHeight="false" outlineLevel="0" collapsed="false">
      <c r="B232" s="13"/>
      <c r="C232" s="16" t="s">
        <v>33</v>
      </c>
      <c r="D232" s="17" t="n">
        <v>1871</v>
      </c>
      <c r="E232" s="17" t="n">
        <v>1861</v>
      </c>
      <c r="F232" s="17" t="n">
        <v>10</v>
      </c>
      <c r="G232" s="17" t="n">
        <v>0</v>
      </c>
    </row>
    <row r="233" customFormat="false" ht="12.75" hidden="false" customHeight="false" outlineLevel="0" collapsed="false">
      <c r="B233" s="13"/>
      <c r="C233" s="16" t="s">
        <v>34</v>
      </c>
      <c r="D233" s="17" t="n">
        <v>193</v>
      </c>
      <c r="E233" s="17" t="n">
        <v>168</v>
      </c>
      <c r="F233" s="17" t="n">
        <v>25</v>
      </c>
      <c r="G233" s="17" t="n">
        <v>0</v>
      </c>
    </row>
    <row r="234" customFormat="false" ht="12.75" hidden="false" customHeight="false" outlineLevel="0" collapsed="false">
      <c r="B234" s="13"/>
      <c r="C234" s="16" t="s">
        <v>35</v>
      </c>
      <c r="D234" s="17" t="n">
        <v>1902</v>
      </c>
      <c r="E234" s="17" t="n">
        <v>1644</v>
      </c>
      <c r="F234" s="17" t="n">
        <v>258</v>
      </c>
      <c r="G234" s="17" t="n">
        <v>0</v>
      </c>
    </row>
    <row r="235" customFormat="false" ht="12.75" hidden="false" customHeight="false" outlineLevel="0" collapsed="false">
      <c r="B235" s="13"/>
      <c r="C235" s="18" t="s">
        <v>36</v>
      </c>
      <c r="D235" s="19" t="n">
        <v>565</v>
      </c>
      <c r="E235" s="19" t="n">
        <v>321</v>
      </c>
      <c r="F235" s="19" t="n">
        <v>244</v>
      </c>
      <c r="G235" s="19" t="n">
        <v>0</v>
      </c>
    </row>
    <row r="236" customFormat="false" ht="26.25" hidden="false" customHeight="false" outlineLevel="0" collapsed="false">
      <c r="B236" s="20" t="s">
        <v>144</v>
      </c>
      <c r="C236" s="20"/>
      <c r="D236" s="21" t="n">
        <f aca="false">SUM(D229:D235)</f>
        <v>6028</v>
      </c>
      <c r="E236" s="21" t="n">
        <f aca="false">SUM(E229:E235)</f>
        <v>5353</v>
      </c>
      <c r="F236" s="21" t="n">
        <f aca="false">SUM(F229:F235)</f>
        <v>675</v>
      </c>
      <c r="G236" s="21" t="n">
        <f aca="false">SUM(G229:G235)</f>
        <v>0</v>
      </c>
    </row>
    <row r="237" customFormat="false" ht="12.75" hidden="false" customHeight="true" outlineLevel="0" collapsed="false">
      <c r="B237" s="13" t="s">
        <v>145</v>
      </c>
      <c r="C237" s="14" t="s">
        <v>30</v>
      </c>
      <c r="D237" s="15" t="n">
        <v>856</v>
      </c>
      <c r="E237" s="15" t="n">
        <v>751</v>
      </c>
      <c r="F237" s="15" t="n">
        <v>105</v>
      </c>
      <c r="G237" s="15" t="n">
        <v>0</v>
      </c>
    </row>
    <row r="238" customFormat="false" ht="12.75" hidden="false" customHeight="false" outlineLevel="0" collapsed="false">
      <c r="B238" s="13"/>
      <c r="C238" s="16" t="s">
        <v>31</v>
      </c>
      <c r="D238" s="17" t="n">
        <v>3695</v>
      </c>
      <c r="E238" s="17" t="n">
        <v>3625</v>
      </c>
      <c r="F238" s="17" t="n">
        <v>63</v>
      </c>
      <c r="G238" s="17" t="n">
        <v>7</v>
      </c>
    </row>
    <row r="239" customFormat="false" ht="12.75" hidden="false" customHeight="false" outlineLevel="0" collapsed="false">
      <c r="B239" s="13"/>
      <c r="C239" s="16" t="s">
        <v>32</v>
      </c>
      <c r="D239" s="17" t="n">
        <v>3355</v>
      </c>
      <c r="E239" s="17" t="n">
        <v>3171</v>
      </c>
      <c r="F239" s="17" t="n">
        <v>180</v>
      </c>
      <c r="G239" s="17" t="n">
        <v>4</v>
      </c>
    </row>
    <row r="240" customFormat="false" ht="12.75" hidden="false" customHeight="false" outlineLevel="0" collapsed="false">
      <c r="B240" s="13"/>
      <c r="C240" s="16" t="s">
        <v>33</v>
      </c>
      <c r="D240" s="17" t="n">
        <v>1568</v>
      </c>
      <c r="E240" s="17" t="n">
        <v>1390</v>
      </c>
      <c r="F240" s="17" t="n">
        <v>178</v>
      </c>
      <c r="G240" s="17" t="n">
        <v>0</v>
      </c>
    </row>
    <row r="241" customFormat="false" ht="12.75" hidden="false" customHeight="false" outlineLevel="0" collapsed="false">
      <c r="B241" s="13"/>
      <c r="C241" s="16" t="s">
        <v>34</v>
      </c>
      <c r="D241" s="17" t="n">
        <v>389</v>
      </c>
      <c r="E241" s="17" t="n">
        <v>298</v>
      </c>
      <c r="F241" s="17" t="n">
        <v>91</v>
      </c>
      <c r="G241" s="17" t="n">
        <v>0</v>
      </c>
    </row>
    <row r="242" customFormat="false" ht="12.75" hidden="false" customHeight="false" outlineLevel="0" collapsed="false">
      <c r="B242" s="13"/>
      <c r="C242" s="16" t="s">
        <v>35</v>
      </c>
      <c r="D242" s="17" t="n">
        <v>269</v>
      </c>
      <c r="E242" s="17" t="n">
        <v>269</v>
      </c>
      <c r="F242" s="17" t="n">
        <v>0</v>
      </c>
      <c r="G242" s="17" t="n">
        <v>0</v>
      </c>
    </row>
    <row r="243" customFormat="false" ht="12.75" hidden="false" customHeight="false" outlineLevel="0" collapsed="false">
      <c r="B243" s="13"/>
      <c r="C243" s="18" t="s">
        <v>36</v>
      </c>
      <c r="D243" s="19" t="n">
        <v>542</v>
      </c>
      <c r="E243" s="19" t="n">
        <v>417</v>
      </c>
      <c r="F243" s="19" t="n">
        <v>125</v>
      </c>
      <c r="G243" s="19" t="n">
        <v>0</v>
      </c>
    </row>
    <row r="244" customFormat="false" ht="13.5" hidden="false" customHeight="false" outlineLevel="0" collapsed="false">
      <c r="B244" s="20" t="s">
        <v>146</v>
      </c>
      <c r="C244" s="20"/>
      <c r="D244" s="21" t="n">
        <f aca="false">SUM(D237:D243)</f>
        <v>10674</v>
      </c>
      <c r="E244" s="21" t="n">
        <f aca="false">SUM(E237:E243)</f>
        <v>9921</v>
      </c>
      <c r="F244" s="21" t="n">
        <f aca="false">SUM(F237:F243)</f>
        <v>742</v>
      </c>
      <c r="G244" s="21" t="n">
        <f aca="false">SUM(G237:G243)</f>
        <v>11</v>
      </c>
    </row>
    <row r="245" customFormat="false" ht="12.75" hidden="false" customHeight="true" outlineLevel="0" collapsed="false">
      <c r="B245" s="13" t="s">
        <v>147</v>
      </c>
      <c r="C245" s="14" t="s">
        <v>30</v>
      </c>
      <c r="D245" s="15" t="n">
        <v>788</v>
      </c>
      <c r="E245" s="15" t="n">
        <v>757</v>
      </c>
      <c r="F245" s="15" t="n">
        <v>31</v>
      </c>
      <c r="G245" s="15" t="n">
        <v>0</v>
      </c>
    </row>
    <row r="246" customFormat="false" ht="12.75" hidden="false" customHeight="false" outlineLevel="0" collapsed="false">
      <c r="B246" s="13"/>
      <c r="C246" s="16" t="s">
        <v>31</v>
      </c>
      <c r="D246" s="17" t="n">
        <v>5950</v>
      </c>
      <c r="E246" s="17" t="n">
        <v>5823</v>
      </c>
      <c r="F246" s="17" t="n">
        <v>127</v>
      </c>
      <c r="G246" s="17" t="n">
        <v>0</v>
      </c>
    </row>
    <row r="247" customFormat="false" ht="12.75" hidden="false" customHeight="false" outlineLevel="0" collapsed="false">
      <c r="B247" s="13"/>
      <c r="C247" s="16" t="s">
        <v>32</v>
      </c>
      <c r="D247" s="17" t="n">
        <v>4908</v>
      </c>
      <c r="E247" s="17" t="n">
        <v>4782</v>
      </c>
      <c r="F247" s="17" t="n">
        <v>121</v>
      </c>
      <c r="G247" s="17" t="n">
        <v>5</v>
      </c>
    </row>
    <row r="248" customFormat="false" ht="12.75" hidden="false" customHeight="false" outlineLevel="0" collapsed="false">
      <c r="B248" s="13"/>
      <c r="C248" s="16" t="s">
        <v>33</v>
      </c>
      <c r="D248" s="17" t="n">
        <v>4655</v>
      </c>
      <c r="E248" s="17" t="n">
        <v>4546</v>
      </c>
      <c r="F248" s="17" t="n">
        <v>109</v>
      </c>
      <c r="G248" s="17" t="n">
        <v>0</v>
      </c>
    </row>
    <row r="249" customFormat="false" ht="12.75" hidden="false" customHeight="false" outlineLevel="0" collapsed="false">
      <c r="B249" s="13"/>
      <c r="C249" s="16" t="s">
        <v>34</v>
      </c>
      <c r="D249" s="17" t="n">
        <v>7226</v>
      </c>
      <c r="E249" s="17" t="n">
        <v>7130</v>
      </c>
      <c r="F249" s="17" t="n">
        <v>90</v>
      </c>
      <c r="G249" s="17" t="n">
        <v>6</v>
      </c>
    </row>
    <row r="250" customFormat="false" ht="12.75" hidden="false" customHeight="false" outlineLevel="0" collapsed="false">
      <c r="B250" s="13"/>
      <c r="C250" s="16" t="s">
        <v>35</v>
      </c>
      <c r="D250" s="17" t="n">
        <v>4881</v>
      </c>
      <c r="E250" s="17" t="n">
        <v>4569</v>
      </c>
      <c r="F250" s="17" t="n">
        <v>312</v>
      </c>
      <c r="G250" s="17" t="n">
        <v>0</v>
      </c>
    </row>
    <row r="251" customFormat="false" ht="12.75" hidden="false" customHeight="false" outlineLevel="0" collapsed="false">
      <c r="B251" s="13"/>
      <c r="C251" s="16" t="s">
        <v>36</v>
      </c>
      <c r="D251" s="17" t="n">
        <v>4189</v>
      </c>
      <c r="E251" s="17" t="n">
        <v>4153</v>
      </c>
      <c r="F251" s="17" t="n">
        <v>36</v>
      </c>
      <c r="G251" s="17" t="n">
        <v>0</v>
      </c>
    </row>
    <row r="252" customFormat="false" ht="12.75" hidden="false" customHeight="false" outlineLevel="0" collapsed="false">
      <c r="B252" s="13"/>
      <c r="C252" s="16" t="s">
        <v>39</v>
      </c>
      <c r="D252" s="17" t="n">
        <v>3921</v>
      </c>
      <c r="E252" s="17" t="n">
        <v>3850</v>
      </c>
      <c r="F252" s="17" t="n">
        <v>71</v>
      </c>
      <c r="G252" s="17" t="n">
        <v>0</v>
      </c>
    </row>
    <row r="253" customFormat="false" ht="12.75" hidden="false" customHeight="false" outlineLevel="0" collapsed="false">
      <c r="B253" s="13"/>
      <c r="C253" s="16" t="s">
        <v>40</v>
      </c>
      <c r="D253" s="17" t="n">
        <v>5124</v>
      </c>
      <c r="E253" s="17" t="n">
        <v>5056</v>
      </c>
      <c r="F253" s="17" t="n">
        <v>68</v>
      </c>
      <c r="G253" s="17" t="n">
        <v>0</v>
      </c>
    </row>
    <row r="254" customFormat="false" ht="12.75" hidden="false" customHeight="false" outlineLevel="0" collapsed="false">
      <c r="B254" s="13"/>
      <c r="C254" s="16" t="s">
        <v>41</v>
      </c>
      <c r="D254" s="17" t="n">
        <v>3973</v>
      </c>
      <c r="E254" s="17" t="n">
        <v>3934</v>
      </c>
      <c r="F254" s="17" t="n">
        <v>39</v>
      </c>
      <c r="G254" s="17" t="n">
        <v>0</v>
      </c>
    </row>
    <row r="255" customFormat="false" ht="12.75" hidden="false" customHeight="false" outlineLevel="0" collapsed="false">
      <c r="B255" s="13"/>
      <c r="C255" s="16" t="s">
        <v>42</v>
      </c>
      <c r="D255" s="17" t="n">
        <v>2280</v>
      </c>
      <c r="E255" s="17" t="n">
        <v>2260</v>
      </c>
      <c r="F255" s="17" t="n">
        <v>20</v>
      </c>
      <c r="G255" s="17" t="n">
        <v>0</v>
      </c>
    </row>
    <row r="256" customFormat="false" ht="12.75" hidden="false" customHeight="false" outlineLevel="0" collapsed="false">
      <c r="B256" s="13"/>
      <c r="C256" s="18" t="s">
        <v>43</v>
      </c>
      <c r="D256" s="19" t="n">
        <v>4187</v>
      </c>
      <c r="E256" s="19" t="n">
        <v>4115</v>
      </c>
      <c r="F256" s="19" t="n">
        <v>72</v>
      </c>
      <c r="G256" s="19" t="n">
        <v>0</v>
      </c>
    </row>
    <row r="257" customFormat="false" ht="13.5" hidden="false" customHeight="false" outlineLevel="0" collapsed="false">
      <c r="B257" s="20" t="s">
        <v>148</v>
      </c>
      <c r="C257" s="20"/>
      <c r="D257" s="21" t="n">
        <f aca="false">SUM(D245:D256)</f>
        <v>52082</v>
      </c>
      <c r="E257" s="21" t="n">
        <f aca="false">SUM(E245:E256)</f>
        <v>50975</v>
      </c>
      <c r="F257" s="21" t="n">
        <f aca="false">SUM(F245:F256)</f>
        <v>1096</v>
      </c>
      <c r="G257" s="21" t="n">
        <f aca="false">SUM(G245:G256)</f>
        <v>11</v>
      </c>
    </row>
    <row r="258" customFormat="false" ht="12.75" hidden="false" customHeight="true" outlineLevel="0" collapsed="false">
      <c r="B258" s="13" t="s">
        <v>149</v>
      </c>
      <c r="C258" s="14" t="s">
        <v>30</v>
      </c>
      <c r="D258" s="15" t="n">
        <v>2497</v>
      </c>
      <c r="E258" s="15" t="n">
        <v>2411</v>
      </c>
      <c r="F258" s="15" t="n">
        <v>70</v>
      </c>
      <c r="G258" s="15" t="n">
        <v>16</v>
      </c>
    </row>
    <row r="259" customFormat="false" ht="12.75" hidden="false" customHeight="false" outlineLevel="0" collapsed="false">
      <c r="B259" s="13"/>
      <c r="C259" s="16" t="s">
        <v>31</v>
      </c>
      <c r="D259" s="17" t="n">
        <v>678</v>
      </c>
      <c r="E259" s="17" t="n">
        <v>596</v>
      </c>
      <c r="F259" s="17" t="n">
        <v>82</v>
      </c>
      <c r="G259" s="17" t="n">
        <v>0</v>
      </c>
    </row>
    <row r="260" customFormat="false" ht="12.75" hidden="false" customHeight="false" outlineLevel="0" collapsed="false">
      <c r="B260" s="13"/>
      <c r="C260" s="16" t="s">
        <v>32</v>
      </c>
      <c r="D260" s="17" t="n">
        <v>998</v>
      </c>
      <c r="E260" s="17" t="n">
        <v>822</v>
      </c>
      <c r="F260" s="17" t="n">
        <v>176</v>
      </c>
      <c r="G260" s="17" t="n">
        <v>0</v>
      </c>
    </row>
    <row r="261" customFormat="false" ht="12.75" hidden="false" customHeight="false" outlineLevel="0" collapsed="false">
      <c r="B261" s="13"/>
      <c r="C261" s="16" t="s">
        <v>33</v>
      </c>
      <c r="D261" s="17" t="n">
        <v>1130</v>
      </c>
      <c r="E261" s="17" t="n">
        <v>751</v>
      </c>
      <c r="F261" s="17" t="n">
        <v>378</v>
      </c>
      <c r="G261" s="17" t="n">
        <v>1</v>
      </c>
    </row>
    <row r="262" customFormat="false" ht="12.75" hidden="false" customHeight="false" outlineLevel="0" collapsed="false">
      <c r="B262" s="13"/>
      <c r="C262" s="16" t="s">
        <v>34</v>
      </c>
      <c r="D262" s="17" t="n">
        <v>1754</v>
      </c>
      <c r="E262" s="17" t="n">
        <v>1623</v>
      </c>
      <c r="F262" s="17" t="n">
        <v>131</v>
      </c>
      <c r="G262" s="17" t="n">
        <v>0</v>
      </c>
    </row>
    <row r="263" customFormat="false" ht="12.75" hidden="false" customHeight="false" outlineLevel="0" collapsed="false">
      <c r="B263" s="13"/>
      <c r="C263" s="16" t="s">
        <v>35</v>
      </c>
      <c r="D263" s="17" t="n">
        <v>364</v>
      </c>
      <c r="E263" s="17" t="n">
        <v>297</v>
      </c>
      <c r="F263" s="17" t="n">
        <v>67</v>
      </c>
      <c r="G263" s="17" t="n">
        <v>0</v>
      </c>
    </row>
    <row r="264" customFormat="false" ht="12.75" hidden="false" customHeight="false" outlineLevel="0" collapsed="false">
      <c r="B264" s="13"/>
      <c r="C264" s="16" t="s">
        <v>36</v>
      </c>
      <c r="D264" s="17" t="n">
        <v>781</v>
      </c>
      <c r="E264" s="17" t="n">
        <v>743</v>
      </c>
      <c r="F264" s="17" t="n">
        <v>38</v>
      </c>
      <c r="G264" s="17" t="n">
        <v>0</v>
      </c>
    </row>
    <row r="265" customFormat="false" ht="12.75" hidden="false" customHeight="false" outlineLevel="0" collapsed="false">
      <c r="B265" s="13"/>
      <c r="C265" s="16" t="s">
        <v>39</v>
      </c>
      <c r="D265" s="17" t="n">
        <v>276</v>
      </c>
      <c r="E265" s="17" t="n">
        <v>276</v>
      </c>
      <c r="F265" s="17" t="n">
        <v>0</v>
      </c>
      <c r="G265" s="17" t="n">
        <v>0</v>
      </c>
    </row>
    <row r="266" customFormat="false" ht="12.75" hidden="false" customHeight="false" outlineLevel="0" collapsed="false">
      <c r="B266" s="13"/>
      <c r="C266" s="16" t="s">
        <v>40</v>
      </c>
      <c r="D266" s="17" t="n">
        <v>3487</v>
      </c>
      <c r="E266" s="17" t="n">
        <v>3348</v>
      </c>
      <c r="F266" s="17" t="n">
        <v>139</v>
      </c>
      <c r="G266" s="17" t="n">
        <v>0</v>
      </c>
    </row>
    <row r="267" customFormat="false" ht="12.75" hidden="false" customHeight="false" outlineLevel="0" collapsed="false">
      <c r="B267" s="13"/>
      <c r="C267" s="16" t="s">
        <v>41</v>
      </c>
      <c r="D267" s="17" t="n">
        <v>4039</v>
      </c>
      <c r="E267" s="17" t="n">
        <v>3699</v>
      </c>
      <c r="F267" s="17" t="n">
        <v>340</v>
      </c>
      <c r="G267" s="17" t="n">
        <v>0</v>
      </c>
    </row>
    <row r="268" customFormat="false" ht="12.75" hidden="false" customHeight="false" outlineLevel="0" collapsed="false">
      <c r="B268" s="13"/>
      <c r="C268" s="18" t="s">
        <v>42</v>
      </c>
      <c r="D268" s="19" t="n">
        <v>3643</v>
      </c>
      <c r="E268" s="19" t="n">
        <v>3428</v>
      </c>
      <c r="F268" s="19" t="n">
        <v>215</v>
      </c>
      <c r="G268" s="19" t="n">
        <v>0</v>
      </c>
    </row>
    <row r="269" customFormat="false" ht="26.25" hidden="false" customHeight="false" outlineLevel="0" collapsed="false">
      <c r="B269" s="20" t="s">
        <v>150</v>
      </c>
      <c r="C269" s="20"/>
      <c r="D269" s="21" t="n">
        <f aca="false">SUM(D258:D268)</f>
        <v>19647</v>
      </c>
      <c r="E269" s="21" t="n">
        <f aca="false">SUM(E258:E268)</f>
        <v>17994</v>
      </c>
      <c r="F269" s="21" t="n">
        <f aca="false">SUM(F258:F268)</f>
        <v>1636</v>
      </c>
      <c r="G269" s="21" t="n">
        <f aca="false">SUM(G258:G268)</f>
        <v>17</v>
      </c>
    </row>
    <row r="270" customFormat="false" ht="12.75" hidden="false" customHeight="true" outlineLevel="0" collapsed="false">
      <c r="B270" s="13" t="s">
        <v>151</v>
      </c>
      <c r="C270" s="14" t="s">
        <v>30</v>
      </c>
      <c r="D270" s="15" t="n">
        <v>48</v>
      </c>
      <c r="E270" s="15" t="n">
        <v>13</v>
      </c>
      <c r="F270" s="15" t="n">
        <v>35</v>
      </c>
      <c r="G270" s="15" t="n">
        <v>0</v>
      </c>
    </row>
    <row r="271" customFormat="false" ht="12.75" hidden="false" customHeight="false" outlineLevel="0" collapsed="false">
      <c r="B271" s="13"/>
      <c r="C271" s="16" t="s">
        <v>32</v>
      </c>
      <c r="D271" s="17" t="n">
        <v>7</v>
      </c>
      <c r="E271" s="17" t="n">
        <v>7</v>
      </c>
      <c r="F271" s="17" t="n">
        <v>0</v>
      </c>
      <c r="G271" s="17" t="n">
        <v>0</v>
      </c>
    </row>
    <row r="272" customFormat="false" ht="12.75" hidden="false" customHeight="false" outlineLevel="0" collapsed="false">
      <c r="B272" s="13"/>
      <c r="C272" s="16" t="s">
        <v>33</v>
      </c>
      <c r="D272" s="17" t="n">
        <v>521</v>
      </c>
      <c r="E272" s="17" t="n">
        <v>516</v>
      </c>
      <c r="F272" s="17" t="n">
        <v>0</v>
      </c>
      <c r="G272" s="17" t="n">
        <v>5</v>
      </c>
    </row>
    <row r="273" customFormat="false" ht="12.75" hidden="false" customHeight="false" outlineLevel="0" collapsed="false">
      <c r="B273" s="13"/>
      <c r="C273" s="18" t="s">
        <v>34</v>
      </c>
      <c r="D273" s="19" t="n">
        <v>94</v>
      </c>
      <c r="E273" s="19" t="n">
        <v>94</v>
      </c>
      <c r="F273" s="19" t="n">
        <v>0</v>
      </c>
      <c r="G273" s="19" t="n">
        <v>0</v>
      </c>
    </row>
    <row r="274" customFormat="false" ht="26.25" hidden="false" customHeight="false" outlineLevel="0" collapsed="false">
      <c r="B274" s="20" t="s">
        <v>152</v>
      </c>
      <c r="C274" s="20"/>
      <c r="D274" s="21" t="n">
        <f aca="false">SUM(D270:D273)</f>
        <v>670</v>
      </c>
      <c r="E274" s="21" t="n">
        <f aca="false">SUM(E270:E273)</f>
        <v>630</v>
      </c>
      <c r="F274" s="21" t="n">
        <f aca="false">SUM(F270:F273)</f>
        <v>35</v>
      </c>
      <c r="G274" s="21" t="n">
        <f aca="false">SUM(G270:G273)</f>
        <v>5</v>
      </c>
    </row>
    <row r="275" customFormat="false" ht="12.75" hidden="false" customHeight="true" outlineLevel="0" collapsed="false">
      <c r="B275" s="13" t="s">
        <v>153</v>
      </c>
      <c r="C275" s="14" t="s">
        <v>30</v>
      </c>
      <c r="D275" s="15" t="n">
        <v>3480</v>
      </c>
      <c r="E275" s="15" t="n">
        <v>3451</v>
      </c>
      <c r="F275" s="15" t="n">
        <v>29</v>
      </c>
      <c r="G275" s="15" t="n">
        <v>0</v>
      </c>
    </row>
    <row r="276" customFormat="false" ht="12.75" hidden="false" customHeight="false" outlineLevel="0" collapsed="false">
      <c r="B276" s="13"/>
      <c r="C276" s="16" t="s">
        <v>31</v>
      </c>
      <c r="D276" s="17" t="n">
        <v>2415</v>
      </c>
      <c r="E276" s="17" t="n">
        <v>2364</v>
      </c>
      <c r="F276" s="17" t="n">
        <v>51</v>
      </c>
      <c r="G276" s="17" t="n">
        <v>0</v>
      </c>
    </row>
    <row r="277" customFormat="false" ht="12.75" hidden="false" customHeight="false" outlineLevel="0" collapsed="false">
      <c r="B277" s="13"/>
      <c r="C277" s="16" t="s">
        <v>32</v>
      </c>
      <c r="D277" s="17" t="n">
        <v>1674</v>
      </c>
      <c r="E277" s="17" t="n">
        <v>1527</v>
      </c>
      <c r="F277" s="17" t="n">
        <v>147</v>
      </c>
      <c r="G277" s="17" t="n">
        <v>0</v>
      </c>
    </row>
    <row r="278" customFormat="false" ht="12.75" hidden="false" customHeight="false" outlineLevel="0" collapsed="false">
      <c r="B278" s="13"/>
      <c r="C278" s="16" t="s">
        <v>33</v>
      </c>
      <c r="D278" s="17" t="n">
        <v>18</v>
      </c>
      <c r="E278" s="17" t="n">
        <v>18</v>
      </c>
      <c r="F278" s="17" t="n">
        <v>0</v>
      </c>
      <c r="G278" s="17" t="n">
        <v>0</v>
      </c>
    </row>
    <row r="279" customFormat="false" ht="12.75" hidden="false" customHeight="false" outlineLevel="0" collapsed="false">
      <c r="B279" s="13"/>
      <c r="C279" s="16" t="s">
        <v>34</v>
      </c>
      <c r="D279" s="17" t="n">
        <v>339</v>
      </c>
      <c r="E279" s="17" t="n">
        <v>321</v>
      </c>
      <c r="F279" s="17" t="n">
        <v>18</v>
      </c>
      <c r="G279" s="17" t="n">
        <v>0</v>
      </c>
    </row>
    <row r="280" customFormat="false" ht="12.75" hidden="false" customHeight="false" outlineLevel="0" collapsed="false">
      <c r="B280" s="13"/>
      <c r="C280" s="16" t="s">
        <v>35</v>
      </c>
      <c r="D280" s="17" t="n">
        <v>375</v>
      </c>
      <c r="E280" s="17" t="n">
        <v>375</v>
      </c>
      <c r="F280" s="17" t="n">
        <v>0</v>
      </c>
      <c r="G280" s="17" t="n">
        <v>0</v>
      </c>
    </row>
    <row r="281" customFormat="false" ht="12.75" hidden="false" customHeight="false" outlineLevel="0" collapsed="false">
      <c r="B281" s="13"/>
      <c r="C281" s="16" t="s">
        <v>36</v>
      </c>
      <c r="D281" s="17" t="n">
        <v>5232</v>
      </c>
      <c r="E281" s="17" t="n">
        <v>5205</v>
      </c>
      <c r="F281" s="17" t="n">
        <v>27</v>
      </c>
      <c r="G281" s="17" t="n">
        <v>0</v>
      </c>
    </row>
    <row r="282" customFormat="false" ht="12.75" hidden="false" customHeight="false" outlineLevel="0" collapsed="false">
      <c r="B282" s="13"/>
      <c r="C282" s="16" t="s">
        <v>39</v>
      </c>
      <c r="D282" s="17" t="n">
        <v>4374</v>
      </c>
      <c r="E282" s="17" t="n">
        <v>4316</v>
      </c>
      <c r="F282" s="17" t="n">
        <v>58</v>
      </c>
      <c r="G282" s="17" t="n">
        <v>0</v>
      </c>
    </row>
    <row r="283" customFormat="false" ht="12.75" hidden="false" customHeight="false" outlineLevel="0" collapsed="false">
      <c r="B283" s="13"/>
      <c r="C283" s="16" t="s">
        <v>40</v>
      </c>
      <c r="D283" s="17" t="n">
        <v>3561</v>
      </c>
      <c r="E283" s="17" t="n">
        <v>3411</v>
      </c>
      <c r="F283" s="17" t="n">
        <v>141</v>
      </c>
      <c r="G283" s="17" t="n">
        <v>9</v>
      </c>
    </row>
    <row r="284" customFormat="false" ht="12.75" hidden="false" customHeight="false" outlineLevel="0" collapsed="false">
      <c r="B284" s="13"/>
      <c r="C284" s="16" t="s">
        <v>41</v>
      </c>
      <c r="D284" s="17" t="n">
        <v>3423</v>
      </c>
      <c r="E284" s="17" t="n">
        <v>3405</v>
      </c>
      <c r="F284" s="17" t="n">
        <v>0</v>
      </c>
      <c r="G284" s="17" t="n">
        <v>18</v>
      </c>
    </row>
    <row r="285" customFormat="false" ht="12.75" hidden="false" customHeight="false" outlineLevel="0" collapsed="false">
      <c r="B285" s="13"/>
      <c r="C285" s="16" t="s">
        <v>42</v>
      </c>
      <c r="D285" s="17" t="n">
        <v>3190</v>
      </c>
      <c r="E285" s="17" t="n">
        <v>3135</v>
      </c>
      <c r="F285" s="17" t="n">
        <v>55</v>
      </c>
      <c r="G285" s="17" t="n">
        <v>0</v>
      </c>
    </row>
    <row r="286" customFormat="false" ht="12.75" hidden="false" customHeight="false" outlineLevel="0" collapsed="false">
      <c r="B286" s="13"/>
      <c r="C286" s="18" t="s">
        <v>43</v>
      </c>
      <c r="D286" s="19" t="n">
        <v>1862</v>
      </c>
      <c r="E286" s="19" t="n">
        <v>1831</v>
      </c>
      <c r="F286" s="19" t="n">
        <v>31</v>
      </c>
      <c r="G286" s="19" t="n">
        <v>0</v>
      </c>
    </row>
    <row r="287" customFormat="false" ht="26.25" hidden="false" customHeight="false" outlineLevel="0" collapsed="false">
      <c r="B287" s="20" t="s">
        <v>154</v>
      </c>
      <c r="C287" s="20"/>
      <c r="D287" s="21" t="n">
        <f aca="false">SUM(D275:D286)</f>
        <v>29943</v>
      </c>
      <c r="E287" s="21" t="n">
        <f aca="false">SUM(E275:E286)</f>
        <v>29359</v>
      </c>
      <c r="F287" s="21" t="n">
        <f aca="false">SUM(F275:F286)</f>
        <v>557</v>
      </c>
      <c r="G287" s="21" t="n">
        <f aca="false">SUM(G275:G286)</f>
        <v>27</v>
      </c>
    </row>
    <row r="288" customFormat="false" ht="12.75" hidden="false" customHeight="true" outlineLevel="0" collapsed="false">
      <c r="B288" s="13" t="s">
        <v>155</v>
      </c>
      <c r="C288" s="14" t="s">
        <v>30</v>
      </c>
      <c r="D288" s="15" t="n">
        <v>2062</v>
      </c>
      <c r="E288" s="15" t="n">
        <v>2034</v>
      </c>
      <c r="F288" s="15" t="n">
        <v>28</v>
      </c>
      <c r="G288" s="15" t="n">
        <v>0</v>
      </c>
    </row>
    <row r="289" customFormat="false" ht="12.75" hidden="false" customHeight="false" outlineLevel="0" collapsed="false">
      <c r="B289" s="13"/>
      <c r="C289" s="16" t="s">
        <v>31</v>
      </c>
      <c r="D289" s="17" t="n">
        <v>544</v>
      </c>
      <c r="E289" s="17" t="n">
        <v>544</v>
      </c>
      <c r="F289" s="17" t="n">
        <v>0</v>
      </c>
      <c r="G289" s="17" t="n">
        <v>0</v>
      </c>
    </row>
    <row r="290" customFormat="false" ht="12.75" hidden="false" customHeight="false" outlineLevel="0" collapsed="false">
      <c r="B290" s="13"/>
      <c r="C290" s="16" t="s">
        <v>32</v>
      </c>
      <c r="D290" s="17" t="n">
        <v>379</v>
      </c>
      <c r="E290" s="17" t="n">
        <v>347</v>
      </c>
      <c r="F290" s="17" t="n">
        <v>32</v>
      </c>
      <c r="G290" s="17" t="n">
        <v>0</v>
      </c>
    </row>
    <row r="291" customFormat="false" ht="12.75" hidden="false" customHeight="false" outlineLevel="0" collapsed="false">
      <c r="B291" s="13"/>
      <c r="C291" s="16" t="s">
        <v>33</v>
      </c>
      <c r="D291" s="17" t="n">
        <v>185</v>
      </c>
      <c r="E291" s="17" t="n">
        <v>162</v>
      </c>
      <c r="F291" s="17" t="n">
        <v>23</v>
      </c>
      <c r="G291" s="17" t="n">
        <v>0</v>
      </c>
    </row>
    <row r="292" customFormat="false" ht="12.75" hidden="false" customHeight="false" outlineLevel="0" collapsed="false">
      <c r="B292" s="13"/>
      <c r="C292" s="18" t="s">
        <v>34</v>
      </c>
      <c r="D292" s="19" t="n">
        <v>153</v>
      </c>
      <c r="E292" s="19" t="n">
        <v>99</v>
      </c>
      <c r="F292" s="19" t="n">
        <v>54</v>
      </c>
      <c r="G292" s="19" t="n">
        <v>0</v>
      </c>
    </row>
    <row r="293" customFormat="false" ht="13.5" hidden="false" customHeight="false" outlineLevel="0" collapsed="false">
      <c r="B293" s="20" t="s">
        <v>156</v>
      </c>
      <c r="C293" s="20"/>
      <c r="D293" s="21" t="n">
        <f aca="false">SUM(D288:D292)</f>
        <v>3323</v>
      </c>
      <c r="E293" s="21" t="n">
        <f aca="false">SUM(E288:E292)</f>
        <v>3186</v>
      </c>
      <c r="F293" s="21" t="n">
        <f aca="false">SUM(F288:F292)</f>
        <v>137</v>
      </c>
      <c r="G293" s="21" t="n">
        <f aca="false">SUM(G288:G292)</f>
        <v>0</v>
      </c>
    </row>
    <row r="294" customFormat="false" ht="12.75" hidden="false" customHeight="true" outlineLevel="0" collapsed="false">
      <c r="B294" s="13" t="s">
        <v>157</v>
      </c>
      <c r="C294" s="14" t="s">
        <v>30</v>
      </c>
      <c r="D294" s="15" t="n">
        <v>384</v>
      </c>
      <c r="E294" s="15" t="n">
        <v>342</v>
      </c>
      <c r="F294" s="15" t="n">
        <v>42</v>
      </c>
      <c r="G294" s="15" t="n">
        <v>0</v>
      </c>
    </row>
    <row r="295" customFormat="false" ht="12.75" hidden="false" customHeight="false" outlineLevel="0" collapsed="false">
      <c r="B295" s="13"/>
      <c r="C295" s="16" t="s">
        <v>31</v>
      </c>
      <c r="D295" s="17" t="n">
        <v>91</v>
      </c>
      <c r="E295" s="17" t="n">
        <v>91</v>
      </c>
      <c r="F295" s="17" t="n">
        <v>0</v>
      </c>
      <c r="G295" s="17" t="n">
        <v>0</v>
      </c>
    </row>
    <row r="296" customFormat="false" ht="12.75" hidden="false" customHeight="false" outlineLevel="0" collapsed="false">
      <c r="B296" s="13"/>
      <c r="C296" s="16" t="s">
        <v>32</v>
      </c>
      <c r="D296" s="17" t="n">
        <v>327</v>
      </c>
      <c r="E296" s="17" t="n">
        <v>306</v>
      </c>
      <c r="F296" s="17" t="n">
        <v>21</v>
      </c>
      <c r="G296" s="17" t="n">
        <v>0</v>
      </c>
    </row>
    <row r="297" customFormat="false" ht="12.75" hidden="false" customHeight="false" outlineLevel="0" collapsed="false">
      <c r="B297" s="13"/>
      <c r="C297" s="16" t="s">
        <v>33</v>
      </c>
      <c r="D297" s="17" t="n">
        <v>953</v>
      </c>
      <c r="E297" s="17" t="n">
        <v>906</v>
      </c>
      <c r="F297" s="17" t="n">
        <v>47</v>
      </c>
      <c r="G297" s="17" t="n">
        <v>0</v>
      </c>
    </row>
    <row r="298" customFormat="false" ht="12.75" hidden="false" customHeight="false" outlineLevel="0" collapsed="false">
      <c r="B298" s="13"/>
      <c r="C298" s="18" t="s">
        <v>34</v>
      </c>
      <c r="D298" s="19" t="n">
        <v>284</v>
      </c>
      <c r="E298" s="19" t="n">
        <v>274</v>
      </c>
      <c r="F298" s="19" t="n">
        <v>10</v>
      </c>
      <c r="G298" s="19" t="n">
        <v>0</v>
      </c>
    </row>
    <row r="299" customFormat="false" ht="13.5" hidden="false" customHeight="false" outlineLevel="0" collapsed="false">
      <c r="B299" s="20" t="s">
        <v>158</v>
      </c>
      <c r="C299" s="20"/>
      <c r="D299" s="21" t="n">
        <f aca="false">SUM(D294:D298)</f>
        <v>2039</v>
      </c>
      <c r="E299" s="21" t="n">
        <f aca="false">SUM(E294:E298)</f>
        <v>1919</v>
      </c>
      <c r="F299" s="21" t="n">
        <f aca="false">SUM(F294:F298)</f>
        <v>120</v>
      </c>
      <c r="G299" s="21" t="n">
        <f aca="false">SUM(G294:G298)</f>
        <v>0</v>
      </c>
    </row>
    <row r="300" customFormat="false" ht="12.75" hidden="false" customHeight="true" outlineLevel="0" collapsed="false">
      <c r="B300" s="13" t="s">
        <v>159</v>
      </c>
      <c r="C300" s="14" t="s">
        <v>30</v>
      </c>
      <c r="D300" s="15" t="n">
        <v>2218</v>
      </c>
      <c r="E300" s="15" t="n">
        <v>2218</v>
      </c>
      <c r="F300" s="15" t="n">
        <v>0</v>
      </c>
      <c r="G300" s="15" t="n">
        <v>0</v>
      </c>
    </row>
    <row r="301" customFormat="false" ht="12.75" hidden="false" customHeight="false" outlineLevel="0" collapsed="false">
      <c r="B301" s="13"/>
      <c r="C301" s="16" t="s">
        <v>31</v>
      </c>
      <c r="D301" s="17" t="n">
        <v>1992</v>
      </c>
      <c r="E301" s="17" t="n">
        <v>1933</v>
      </c>
      <c r="F301" s="17" t="n">
        <v>59</v>
      </c>
      <c r="G301" s="17" t="n">
        <v>0</v>
      </c>
    </row>
    <row r="302" customFormat="false" ht="12.75" hidden="false" customHeight="false" outlineLevel="0" collapsed="false">
      <c r="B302" s="13"/>
      <c r="C302" s="16" t="s">
        <v>32</v>
      </c>
      <c r="D302" s="17" t="n">
        <v>2615</v>
      </c>
      <c r="E302" s="17" t="n">
        <v>2569</v>
      </c>
      <c r="F302" s="17" t="n">
        <v>46</v>
      </c>
      <c r="G302" s="17" t="n">
        <v>0</v>
      </c>
    </row>
    <row r="303" customFormat="false" ht="12.75" hidden="false" customHeight="false" outlineLevel="0" collapsed="false">
      <c r="B303" s="13"/>
      <c r="C303" s="16" t="s">
        <v>33</v>
      </c>
      <c r="D303" s="17" t="n">
        <v>7488</v>
      </c>
      <c r="E303" s="17" t="n">
        <v>7429</v>
      </c>
      <c r="F303" s="17" t="n">
        <v>59</v>
      </c>
      <c r="G303" s="17" t="n">
        <v>0</v>
      </c>
    </row>
    <row r="304" customFormat="false" ht="12.75" hidden="false" customHeight="false" outlineLevel="0" collapsed="false">
      <c r="B304" s="13"/>
      <c r="C304" s="16" t="s">
        <v>34</v>
      </c>
      <c r="D304" s="17" t="n">
        <v>3839</v>
      </c>
      <c r="E304" s="17" t="n">
        <v>3736</v>
      </c>
      <c r="F304" s="17" t="n">
        <v>103</v>
      </c>
      <c r="G304" s="17" t="n">
        <v>0</v>
      </c>
    </row>
    <row r="305" customFormat="false" ht="12.75" hidden="false" customHeight="false" outlineLevel="0" collapsed="false">
      <c r="B305" s="13"/>
      <c r="C305" s="16" t="s">
        <v>35</v>
      </c>
      <c r="D305" s="17" t="n">
        <v>5355</v>
      </c>
      <c r="E305" s="17" t="n">
        <v>5295</v>
      </c>
      <c r="F305" s="17" t="n">
        <v>51</v>
      </c>
      <c r="G305" s="17" t="n">
        <v>9</v>
      </c>
    </row>
    <row r="306" customFormat="false" ht="12.75" hidden="false" customHeight="false" outlineLevel="0" collapsed="false">
      <c r="B306" s="13"/>
      <c r="C306" s="18" t="s">
        <v>36</v>
      </c>
      <c r="D306" s="19" t="n">
        <v>4248</v>
      </c>
      <c r="E306" s="19" t="n">
        <v>4102</v>
      </c>
      <c r="F306" s="19" t="n">
        <v>133</v>
      </c>
      <c r="G306" s="19" t="n">
        <v>13</v>
      </c>
    </row>
    <row r="307" customFormat="false" ht="13.5" hidden="false" customHeight="false" outlineLevel="0" collapsed="false">
      <c r="B307" s="22" t="s">
        <v>160</v>
      </c>
      <c r="C307" s="22"/>
      <c r="D307" s="23" t="n">
        <f aca="false">SUM(D300:D306)</f>
        <v>27755</v>
      </c>
      <c r="E307" s="23" t="n">
        <f aca="false">SUM(E300:E306)</f>
        <v>27282</v>
      </c>
      <c r="F307" s="23" t="n">
        <f aca="false">SUM(F300:F306)</f>
        <v>451</v>
      </c>
      <c r="G307" s="23" t="n">
        <f aca="false">SUM(G300:G306)</f>
        <v>22</v>
      </c>
    </row>
    <row r="308" customFormat="false" ht="12.75" hidden="false" customHeight="true" outlineLevel="0" collapsed="false">
      <c r="B308" s="24" t="s">
        <v>161</v>
      </c>
      <c r="C308" s="24"/>
      <c r="D308" s="24"/>
      <c r="E308" s="24"/>
      <c r="F308" s="24"/>
      <c r="G308" s="24"/>
    </row>
    <row r="309" customFormat="false" ht="12.75" hidden="false" customHeight="false" outlineLevel="0" collapsed="false">
      <c r="B309" s="24"/>
      <c r="C309" s="24"/>
      <c r="D309" s="24"/>
      <c r="E309" s="24"/>
      <c r="F309" s="24"/>
      <c r="G309" s="24"/>
    </row>
    <row r="310" customFormat="false" ht="12.75" hidden="false" customHeight="false" outlineLevel="0" collapsed="false">
      <c r="B310" s="24"/>
      <c r="C310" s="24"/>
      <c r="D310" s="24"/>
      <c r="E310" s="24"/>
      <c r="F310" s="24"/>
      <c r="G310" s="24"/>
    </row>
    <row r="311" customFormat="false" ht="12.75" hidden="false" customHeight="false" outlineLevel="0" collapsed="false">
      <c r="B311" s="24"/>
      <c r="C311" s="24"/>
      <c r="D311" s="24"/>
      <c r="E311" s="24"/>
      <c r="F311" s="24"/>
      <c r="G311" s="24"/>
    </row>
    <row r="312" customFormat="false" ht="12.75" hidden="false" customHeight="false" outlineLevel="0" collapsed="false">
      <c r="B312" s="25" t="s">
        <v>162</v>
      </c>
      <c r="C312" s="28"/>
      <c r="D312" s="28"/>
      <c r="E312" s="28"/>
      <c r="F312" s="40"/>
      <c r="G312" s="40"/>
    </row>
    <row r="313" customFormat="false" ht="12.75" hidden="false" customHeight="false" outlineLevel="0" collapsed="false">
      <c r="B313" s="33" t="s">
        <v>170</v>
      </c>
      <c r="C313" s="27"/>
      <c r="D313" s="27"/>
      <c r="E313" s="27"/>
      <c r="F313" s="27"/>
      <c r="G313" s="27"/>
    </row>
  </sheetData>
  <mergeCells count="33">
    <mergeCell ref="B2:G4"/>
    <mergeCell ref="B6:D6"/>
    <mergeCell ref="B7:B8"/>
    <mergeCell ref="C7:C8"/>
    <mergeCell ref="D7:D8"/>
    <mergeCell ref="E7:G7"/>
    <mergeCell ref="B10:B16"/>
    <mergeCell ref="B18:B97"/>
    <mergeCell ref="B99:B106"/>
    <mergeCell ref="B108:B114"/>
    <mergeCell ref="B116:B119"/>
    <mergeCell ref="B121:B129"/>
    <mergeCell ref="B131:B136"/>
    <mergeCell ref="B138:B142"/>
    <mergeCell ref="B144:B154"/>
    <mergeCell ref="B156:B159"/>
    <mergeCell ref="B161:B163"/>
    <mergeCell ref="B165:B168"/>
    <mergeCell ref="B170:B182"/>
    <mergeCell ref="B184:B197"/>
    <mergeCell ref="B199:B209"/>
    <mergeCell ref="B211:B215"/>
    <mergeCell ref="B217:B227"/>
    <mergeCell ref="B229:B235"/>
    <mergeCell ref="B237:B243"/>
    <mergeCell ref="B245:B256"/>
    <mergeCell ref="B258:B268"/>
    <mergeCell ref="B270:B273"/>
    <mergeCell ref="B275:B286"/>
    <mergeCell ref="B288:B292"/>
    <mergeCell ref="B294:B298"/>
    <mergeCell ref="B300:B306"/>
    <mergeCell ref="B308:G3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20.25" hidden="false" customHeight="true" outlineLevel="0" collapsed="false"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B4" s="39"/>
      <c r="C4" s="39"/>
      <c r="D4" s="39"/>
      <c r="E4" s="39"/>
      <c r="F4" s="39"/>
      <c r="G4" s="39"/>
    </row>
    <row r="5" customFormat="false" ht="15.75" hidden="false" customHeight="true" outlineLevel="0" collapsed="false">
      <c r="B5" s="7" t="s">
        <v>20</v>
      </c>
      <c r="C5" s="7"/>
      <c r="D5" s="7"/>
      <c r="E5" s="6"/>
      <c r="F5" s="6"/>
      <c r="G5" s="6"/>
    </row>
    <row r="6" customFormat="false" ht="13.5" hidden="false" customHeight="true" outlineLevel="0" collapsed="false">
      <c r="B6" s="8" t="s">
        <v>21</v>
      </c>
      <c r="C6" s="9" t="s">
        <v>22</v>
      </c>
      <c r="D6" s="9" t="s">
        <v>23</v>
      </c>
      <c r="E6" s="9" t="s">
        <v>171</v>
      </c>
      <c r="F6" s="9"/>
      <c r="G6" s="9"/>
    </row>
    <row r="7" customFormat="false" ht="39" hidden="false" customHeight="false" outlineLevel="0" collapsed="false">
      <c r="B7" s="8"/>
      <c r="C7" s="9"/>
      <c r="D7" s="9"/>
      <c r="E7" s="11" t="s">
        <v>25</v>
      </c>
      <c r="F7" s="11" t="s">
        <v>26</v>
      </c>
      <c r="G7" s="9" t="s">
        <v>27</v>
      </c>
    </row>
    <row r="8" customFormat="false" ht="13.5" hidden="false" customHeight="false" outlineLevel="0" collapsed="false">
      <c r="B8" s="9" t="s">
        <v>28</v>
      </c>
      <c r="C8" s="9"/>
      <c r="D8" s="12" t="n">
        <f aca="false">SUM(D16+D97+D106+D114+D119+D129+D136+D142+D154+D159+D163+D168+D182+D197+D209+D215+D227+D235+D243+D256+D268+D273+D286+D292+D298+D306)</f>
        <v>800122</v>
      </c>
      <c r="E8" s="12" t="n">
        <f aca="false">SUM(E16+E97+E106+E114+E119+E129+E136+E142+E154+E159+E163+E168+E182+E197+E209+E215+E227+E235+E243+E256+E268+E273+E286+E292+E298+E306)</f>
        <v>496095</v>
      </c>
      <c r="F8" s="12" t="n">
        <f aca="false">SUM(F16+F97+F106+F114+F119+F129+F136+F142+F154+F159+F163+F168+F182+F197+F209+F215+F227+F235+F243+F256+F268+F273+F286+F292+F298+F306)</f>
        <v>302698</v>
      </c>
      <c r="G8" s="12" t="n">
        <f aca="false">SUM(G16+G97+G106+G114+G119+G129+G136+G142+G154+G159+G163+G168+G182+G197+G209+G215+G227+G235+G243+G256+G268+G273+G286+G292+G298+G306)</f>
        <v>1329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1974</v>
      </c>
      <c r="E9" s="15" t="n">
        <v>79</v>
      </c>
      <c r="F9" s="15" t="n">
        <v>1880</v>
      </c>
      <c r="G9" s="15" t="n">
        <v>15</v>
      </c>
    </row>
    <row r="10" customFormat="false" ht="12.75" hidden="false" customHeight="false" outlineLevel="0" collapsed="false">
      <c r="B10" s="13"/>
      <c r="C10" s="16" t="s">
        <v>31</v>
      </c>
      <c r="D10" s="17" t="n">
        <v>847</v>
      </c>
      <c r="E10" s="17" t="n">
        <v>0</v>
      </c>
      <c r="F10" s="17" t="n">
        <v>847</v>
      </c>
      <c r="G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2957</v>
      </c>
      <c r="E11" s="17" t="n">
        <v>394</v>
      </c>
      <c r="F11" s="17" t="n">
        <v>2557</v>
      </c>
      <c r="G11" s="17" t="n">
        <v>6</v>
      </c>
    </row>
    <row r="12" customFormat="false" ht="12.75" hidden="false" customHeight="false" outlineLevel="0" collapsed="false">
      <c r="B12" s="13"/>
      <c r="C12" s="16" t="s">
        <v>33</v>
      </c>
      <c r="D12" s="17" t="n">
        <v>1578</v>
      </c>
      <c r="E12" s="17" t="n">
        <v>58</v>
      </c>
      <c r="F12" s="17" t="n">
        <v>1520</v>
      </c>
      <c r="G12" s="17" t="n">
        <v>0</v>
      </c>
    </row>
    <row r="13" customFormat="false" ht="12.75" hidden="false" customHeight="false" outlineLevel="0" collapsed="false">
      <c r="B13" s="13"/>
      <c r="C13" s="16" t="s">
        <v>34</v>
      </c>
      <c r="D13" s="17" t="n">
        <v>527</v>
      </c>
      <c r="E13" s="17" t="n">
        <v>0</v>
      </c>
      <c r="F13" s="17" t="n">
        <v>527</v>
      </c>
      <c r="G13" s="17" t="n">
        <v>0</v>
      </c>
    </row>
    <row r="14" customFormat="false" ht="12.75" hidden="false" customHeight="false" outlineLevel="0" collapsed="false">
      <c r="B14" s="13"/>
      <c r="C14" s="16" t="s">
        <v>35</v>
      </c>
      <c r="D14" s="17" t="n">
        <v>2893</v>
      </c>
      <c r="E14" s="17" t="n">
        <v>278</v>
      </c>
      <c r="F14" s="17" t="n">
        <v>2615</v>
      </c>
      <c r="G14" s="17" t="n">
        <v>0</v>
      </c>
    </row>
    <row r="15" customFormat="false" ht="12.75" hidden="false" customHeight="false" outlineLevel="0" collapsed="false">
      <c r="B15" s="13"/>
      <c r="C15" s="18" t="s">
        <v>36</v>
      </c>
      <c r="D15" s="19" t="n">
        <v>283</v>
      </c>
      <c r="E15" s="19" t="n">
        <v>0</v>
      </c>
      <c r="F15" s="19" t="n">
        <v>279</v>
      </c>
      <c r="G15" s="19" t="n">
        <v>4</v>
      </c>
    </row>
    <row r="16" customFormat="false" ht="26.25" hidden="false" customHeight="false" outlineLevel="0" collapsed="false">
      <c r="B16" s="20" t="s">
        <v>37</v>
      </c>
      <c r="C16" s="20"/>
      <c r="D16" s="21" t="n">
        <f aca="false">SUM(D9:D15)</f>
        <v>11059</v>
      </c>
      <c r="E16" s="21" t="n">
        <f aca="false">SUM(E9:E15)</f>
        <v>809</v>
      </c>
      <c r="F16" s="21" t="n">
        <f aca="false">SUM(F9:F15)</f>
        <v>10225</v>
      </c>
      <c r="G16" s="21" t="n">
        <f aca="false">SUM(G9:G15)</f>
        <v>25</v>
      </c>
    </row>
    <row r="17" customFormat="false" ht="12.75" hidden="false" customHeight="true" outlineLevel="0" collapsed="false">
      <c r="B17" s="13" t="s">
        <v>38</v>
      </c>
      <c r="C17" s="14" t="s">
        <v>30</v>
      </c>
      <c r="D17" s="15" t="n">
        <v>3155</v>
      </c>
      <c r="E17" s="15" t="n">
        <v>3150</v>
      </c>
      <c r="F17" s="15" t="n">
        <v>0</v>
      </c>
      <c r="G17" s="15" t="n">
        <v>5</v>
      </c>
    </row>
    <row r="18" customFormat="false" ht="12.75" hidden="false" customHeight="false" outlineLevel="0" collapsed="false">
      <c r="B18" s="13"/>
      <c r="C18" s="16" t="s">
        <v>31</v>
      </c>
      <c r="D18" s="17" t="n">
        <v>2994</v>
      </c>
      <c r="E18" s="17" t="n">
        <v>2967</v>
      </c>
      <c r="F18" s="17" t="n">
        <v>21</v>
      </c>
      <c r="G18" s="17" t="n">
        <v>6</v>
      </c>
    </row>
    <row r="19" customFormat="false" ht="12.75" hidden="false" customHeight="false" outlineLevel="0" collapsed="false">
      <c r="B19" s="13"/>
      <c r="C19" s="16" t="s">
        <v>32</v>
      </c>
      <c r="D19" s="17" t="n">
        <v>2800</v>
      </c>
      <c r="E19" s="17" t="n">
        <v>2793</v>
      </c>
      <c r="F19" s="17" t="n">
        <v>0</v>
      </c>
      <c r="G19" s="17" t="n">
        <v>7</v>
      </c>
    </row>
    <row r="20" customFormat="false" ht="12.75" hidden="false" customHeight="false" outlineLevel="0" collapsed="false">
      <c r="B20" s="13"/>
      <c r="C20" s="16" t="s">
        <v>33</v>
      </c>
      <c r="D20" s="17" t="n">
        <v>2687</v>
      </c>
      <c r="E20" s="17" t="n">
        <v>2667</v>
      </c>
      <c r="F20" s="17" t="n">
        <v>0</v>
      </c>
      <c r="G20" s="17" t="n">
        <v>20</v>
      </c>
    </row>
    <row r="21" customFormat="false" ht="12.75" hidden="false" customHeight="false" outlineLevel="0" collapsed="false">
      <c r="B21" s="13"/>
      <c r="C21" s="16" t="s">
        <v>34</v>
      </c>
      <c r="D21" s="17" t="n">
        <v>5231</v>
      </c>
      <c r="E21" s="17" t="n">
        <v>5186</v>
      </c>
      <c r="F21" s="17" t="n">
        <v>23</v>
      </c>
      <c r="G21" s="17" t="n">
        <v>22</v>
      </c>
    </row>
    <row r="22" customFormat="false" ht="12.75" hidden="false" customHeight="false" outlineLevel="0" collapsed="false">
      <c r="B22" s="13"/>
      <c r="C22" s="16" t="s">
        <v>35</v>
      </c>
      <c r="D22" s="17" t="n">
        <v>3446</v>
      </c>
      <c r="E22" s="17" t="n">
        <v>3433</v>
      </c>
      <c r="F22" s="17" t="n">
        <v>0</v>
      </c>
      <c r="G22" s="17" t="n">
        <v>13</v>
      </c>
    </row>
    <row r="23" customFormat="false" ht="12.75" hidden="false" customHeight="false" outlineLevel="0" collapsed="false">
      <c r="B23" s="13"/>
      <c r="C23" s="16" t="s">
        <v>36</v>
      </c>
      <c r="D23" s="17" t="n">
        <v>5074</v>
      </c>
      <c r="E23" s="17" t="n">
        <v>5067</v>
      </c>
      <c r="F23" s="17" t="n">
        <v>0</v>
      </c>
      <c r="G23" s="17" t="n">
        <v>7</v>
      </c>
    </row>
    <row r="24" customFormat="false" ht="12.75" hidden="false" customHeight="false" outlineLevel="0" collapsed="false">
      <c r="B24" s="13"/>
      <c r="C24" s="16" t="s">
        <v>39</v>
      </c>
      <c r="D24" s="17" t="n">
        <v>5071</v>
      </c>
      <c r="E24" s="17" t="n">
        <v>5052</v>
      </c>
      <c r="F24" s="17" t="n">
        <v>11</v>
      </c>
      <c r="G24" s="17" t="n">
        <v>8</v>
      </c>
    </row>
    <row r="25" customFormat="false" ht="12.75" hidden="false" customHeight="false" outlineLevel="0" collapsed="false">
      <c r="B25" s="13"/>
      <c r="C25" s="16" t="s">
        <v>40</v>
      </c>
      <c r="D25" s="17" t="n">
        <v>3321</v>
      </c>
      <c r="E25" s="17" t="n">
        <v>3315</v>
      </c>
      <c r="F25" s="17" t="n">
        <v>0</v>
      </c>
      <c r="G25" s="17" t="n">
        <v>6</v>
      </c>
    </row>
    <row r="26" customFormat="false" ht="12.75" hidden="false" customHeight="false" outlineLevel="0" collapsed="false">
      <c r="B26" s="13"/>
      <c r="C26" s="16" t="s">
        <v>41</v>
      </c>
      <c r="D26" s="17" t="n">
        <v>2664</v>
      </c>
      <c r="E26" s="17" t="n">
        <v>2608</v>
      </c>
      <c r="F26" s="17" t="n">
        <v>54</v>
      </c>
      <c r="G26" s="17" t="n">
        <v>2</v>
      </c>
    </row>
    <row r="27" customFormat="false" ht="12.75" hidden="false" customHeight="false" outlineLevel="0" collapsed="false">
      <c r="B27" s="13"/>
      <c r="C27" s="16" t="s">
        <v>42</v>
      </c>
      <c r="D27" s="17" t="n">
        <v>3104</v>
      </c>
      <c r="E27" s="17" t="n">
        <v>3099</v>
      </c>
      <c r="F27" s="17" t="n">
        <v>0</v>
      </c>
      <c r="G27" s="17" t="n">
        <v>5</v>
      </c>
    </row>
    <row r="28" customFormat="false" ht="12.75" hidden="false" customHeight="false" outlineLevel="0" collapsed="false">
      <c r="B28" s="13"/>
      <c r="C28" s="16" t="s">
        <v>43</v>
      </c>
      <c r="D28" s="17" t="n">
        <v>2951</v>
      </c>
      <c r="E28" s="17" t="n">
        <v>2950</v>
      </c>
      <c r="F28" s="17" t="n">
        <v>0</v>
      </c>
      <c r="G28" s="17" t="n">
        <v>1</v>
      </c>
    </row>
    <row r="29" customFormat="false" ht="15.75" hidden="false" customHeight="true" outlineLevel="0" collapsed="false">
      <c r="B29" s="13"/>
      <c r="C29" s="16" t="s">
        <v>44</v>
      </c>
      <c r="D29" s="17" t="n">
        <v>4096</v>
      </c>
      <c r="E29" s="17" t="n">
        <v>4058</v>
      </c>
      <c r="F29" s="17" t="n">
        <v>32</v>
      </c>
      <c r="G29" s="17" t="n">
        <v>6</v>
      </c>
    </row>
    <row r="30" customFormat="false" ht="12.75" hidden="false" customHeight="false" outlineLevel="0" collapsed="false">
      <c r="B30" s="13"/>
      <c r="C30" s="16" t="s">
        <v>45</v>
      </c>
      <c r="D30" s="17" t="n">
        <v>2779</v>
      </c>
      <c r="E30" s="17" t="n">
        <v>2709</v>
      </c>
      <c r="F30" s="17" t="n">
        <v>47</v>
      </c>
      <c r="G30" s="17" t="n">
        <v>23</v>
      </c>
    </row>
    <row r="31" customFormat="false" ht="12.75" hidden="false" customHeight="false" outlineLevel="0" collapsed="false">
      <c r="B31" s="13"/>
      <c r="C31" s="16" t="s">
        <v>46</v>
      </c>
      <c r="D31" s="17" t="n">
        <v>7857</v>
      </c>
      <c r="E31" s="17" t="n">
        <v>7835</v>
      </c>
      <c r="F31" s="17" t="n">
        <v>0</v>
      </c>
      <c r="G31" s="17" t="n">
        <v>22</v>
      </c>
    </row>
    <row r="32" customFormat="false" ht="12.75" hidden="false" customHeight="false" outlineLevel="0" collapsed="false">
      <c r="B32" s="13"/>
      <c r="C32" s="16" t="s">
        <v>47</v>
      </c>
      <c r="D32" s="17" t="n">
        <v>4412</v>
      </c>
      <c r="E32" s="17" t="n">
        <v>4376</v>
      </c>
      <c r="F32" s="17" t="n">
        <v>24</v>
      </c>
      <c r="G32" s="17" t="n">
        <v>12</v>
      </c>
    </row>
    <row r="33" customFormat="false" ht="12.75" hidden="false" customHeight="false" outlineLevel="0" collapsed="false">
      <c r="B33" s="13"/>
      <c r="C33" s="16" t="s">
        <v>48</v>
      </c>
      <c r="D33" s="17" t="n">
        <v>3293</v>
      </c>
      <c r="E33" s="17" t="n">
        <v>3220</v>
      </c>
      <c r="F33" s="17" t="n">
        <v>65</v>
      </c>
      <c r="G33" s="17" t="n">
        <v>8</v>
      </c>
    </row>
    <row r="34" customFormat="false" ht="12.75" hidden="false" customHeight="false" outlineLevel="0" collapsed="false">
      <c r="B34" s="13"/>
      <c r="C34" s="16" t="s">
        <v>49</v>
      </c>
      <c r="D34" s="17" t="n">
        <v>7074</v>
      </c>
      <c r="E34" s="17" t="n">
        <v>6586</v>
      </c>
      <c r="F34" s="17" t="n">
        <v>483</v>
      </c>
      <c r="G34" s="17" t="n">
        <v>5</v>
      </c>
    </row>
    <row r="35" customFormat="false" ht="12.75" hidden="false" customHeight="false" outlineLevel="0" collapsed="false">
      <c r="B35" s="13"/>
      <c r="C35" s="16" t="s">
        <v>50</v>
      </c>
      <c r="D35" s="17" t="n">
        <v>5697</v>
      </c>
      <c r="E35" s="17" t="n">
        <v>5665</v>
      </c>
      <c r="F35" s="17" t="n">
        <v>30</v>
      </c>
      <c r="G35" s="17" t="n">
        <v>2</v>
      </c>
    </row>
    <row r="36" customFormat="false" ht="12.75" hidden="false" customHeight="false" outlineLevel="0" collapsed="false">
      <c r="B36" s="13"/>
      <c r="C36" s="16" t="s">
        <v>51</v>
      </c>
      <c r="D36" s="17" t="n">
        <v>6591</v>
      </c>
      <c r="E36" s="17" t="n">
        <v>6050</v>
      </c>
      <c r="F36" s="17" t="n">
        <v>537</v>
      </c>
      <c r="G36" s="17" t="n">
        <v>4</v>
      </c>
    </row>
    <row r="37" customFormat="false" ht="12.75" hidden="false" customHeight="false" outlineLevel="0" collapsed="false">
      <c r="B37" s="13"/>
      <c r="C37" s="16" t="s">
        <v>52</v>
      </c>
      <c r="D37" s="17" t="n">
        <v>4146</v>
      </c>
      <c r="E37" s="17" t="n">
        <v>4109</v>
      </c>
      <c r="F37" s="17" t="n">
        <v>35</v>
      </c>
      <c r="G37" s="17" t="n">
        <v>2</v>
      </c>
    </row>
    <row r="38" customFormat="false" ht="12.75" hidden="false" customHeight="false" outlineLevel="0" collapsed="false">
      <c r="B38" s="13"/>
      <c r="C38" s="16" t="s">
        <v>53</v>
      </c>
      <c r="D38" s="17" t="n">
        <v>4200</v>
      </c>
      <c r="E38" s="17" t="n">
        <v>4139</v>
      </c>
      <c r="F38" s="17" t="n">
        <v>57</v>
      </c>
      <c r="G38" s="17" t="n">
        <v>4</v>
      </c>
    </row>
    <row r="39" customFormat="false" ht="12.75" hidden="false" customHeight="false" outlineLevel="0" collapsed="false">
      <c r="B39" s="13"/>
      <c r="C39" s="16" t="s">
        <v>54</v>
      </c>
      <c r="D39" s="17" t="n">
        <v>4371</v>
      </c>
      <c r="E39" s="17" t="n">
        <v>4370</v>
      </c>
      <c r="F39" s="17" t="n">
        <v>0</v>
      </c>
      <c r="G39" s="17" t="n">
        <v>1</v>
      </c>
    </row>
    <row r="40" customFormat="false" ht="12.75" hidden="false" customHeight="false" outlineLevel="0" collapsed="false">
      <c r="B40" s="13"/>
      <c r="C40" s="16" t="s">
        <v>55</v>
      </c>
      <c r="D40" s="17" t="n">
        <v>4450</v>
      </c>
      <c r="E40" s="17" t="n">
        <v>4440</v>
      </c>
      <c r="F40" s="17" t="n">
        <v>0</v>
      </c>
      <c r="G40" s="17" t="n">
        <v>10</v>
      </c>
    </row>
    <row r="41" customFormat="false" ht="12.75" hidden="false" customHeight="false" outlineLevel="0" collapsed="false">
      <c r="B41" s="13"/>
      <c r="C41" s="16" t="s">
        <v>56</v>
      </c>
      <c r="D41" s="17" t="n">
        <v>3869</v>
      </c>
      <c r="E41" s="17" t="n">
        <v>3868</v>
      </c>
      <c r="F41" s="17" t="n">
        <v>0</v>
      </c>
      <c r="G41" s="17" t="n">
        <v>1</v>
      </c>
    </row>
    <row r="42" customFormat="false" ht="12.75" hidden="false" customHeight="false" outlineLevel="0" collapsed="false">
      <c r="B42" s="13"/>
      <c r="C42" s="16" t="s">
        <v>57</v>
      </c>
      <c r="D42" s="17" t="n">
        <v>2945</v>
      </c>
      <c r="E42" s="17" t="n">
        <v>2931</v>
      </c>
      <c r="F42" s="17" t="n">
        <v>9</v>
      </c>
      <c r="G42" s="17" t="n">
        <v>5</v>
      </c>
    </row>
    <row r="43" customFormat="false" ht="12.75" hidden="false" customHeight="false" outlineLevel="0" collapsed="false">
      <c r="B43" s="13"/>
      <c r="C43" s="16" t="s">
        <v>58</v>
      </c>
      <c r="D43" s="17" t="n">
        <v>4278</v>
      </c>
      <c r="E43" s="17" t="n">
        <v>4277</v>
      </c>
      <c r="F43" s="17" t="n">
        <v>0</v>
      </c>
      <c r="G43" s="17" t="n">
        <v>1</v>
      </c>
    </row>
    <row r="44" customFormat="false" ht="12.75" hidden="false" customHeight="false" outlineLevel="0" collapsed="false">
      <c r="B44" s="13"/>
      <c r="C44" s="16" t="s">
        <v>59</v>
      </c>
      <c r="D44" s="17" t="n">
        <v>4564</v>
      </c>
      <c r="E44" s="17" t="n">
        <v>4537</v>
      </c>
      <c r="F44" s="17" t="n">
        <v>25</v>
      </c>
      <c r="G44" s="17" t="n">
        <v>2</v>
      </c>
    </row>
    <row r="45" customFormat="false" ht="12.75" hidden="false" customHeight="false" outlineLevel="0" collapsed="false">
      <c r="B45" s="13"/>
      <c r="C45" s="16" t="s">
        <v>60</v>
      </c>
      <c r="D45" s="17" t="n">
        <v>3477</v>
      </c>
      <c r="E45" s="17" t="n">
        <v>3428</v>
      </c>
      <c r="F45" s="17" t="n">
        <v>48</v>
      </c>
      <c r="G45" s="17" t="n">
        <v>1</v>
      </c>
    </row>
    <row r="46" customFormat="false" ht="12.75" hidden="false" customHeight="false" outlineLevel="0" collapsed="false">
      <c r="B46" s="13"/>
      <c r="C46" s="16" t="s">
        <v>61</v>
      </c>
      <c r="D46" s="17" t="n">
        <v>3935</v>
      </c>
      <c r="E46" s="17" t="n">
        <v>3881</v>
      </c>
      <c r="F46" s="17" t="n">
        <v>54</v>
      </c>
      <c r="G46" s="17" t="n">
        <v>0</v>
      </c>
    </row>
    <row r="47" customFormat="false" ht="12.75" hidden="false" customHeight="false" outlineLevel="0" collapsed="false">
      <c r="B47" s="13"/>
      <c r="C47" s="16" t="s">
        <v>62</v>
      </c>
      <c r="D47" s="17" t="n">
        <v>4883</v>
      </c>
      <c r="E47" s="17" t="n">
        <v>4691</v>
      </c>
      <c r="F47" s="17" t="n">
        <v>192</v>
      </c>
      <c r="G47" s="17" t="n">
        <v>0</v>
      </c>
    </row>
    <row r="48" customFormat="false" ht="12.75" hidden="false" customHeight="false" outlineLevel="0" collapsed="false">
      <c r="B48" s="13"/>
      <c r="C48" s="16" t="s">
        <v>63</v>
      </c>
      <c r="D48" s="17" t="n">
        <v>5358</v>
      </c>
      <c r="E48" s="17" t="n">
        <v>4719</v>
      </c>
      <c r="F48" s="17" t="n">
        <v>632</v>
      </c>
      <c r="G48" s="17" t="n">
        <v>7</v>
      </c>
    </row>
    <row r="49" customFormat="false" ht="12.75" hidden="false" customHeight="false" outlineLevel="0" collapsed="false">
      <c r="B49" s="13"/>
      <c r="C49" s="16" t="s">
        <v>64</v>
      </c>
      <c r="D49" s="17" t="n">
        <v>4473</v>
      </c>
      <c r="E49" s="17" t="n">
        <v>3654</v>
      </c>
      <c r="F49" s="17" t="n">
        <v>814</v>
      </c>
      <c r="G49" s="17" t="n">
        <v>5</v>
      </c>
    </row>
    <row r="50" customFormat="false" ht="12.75" hidden="false" customHeight="false" outlineLevel="0" collapsed="false">
      <c r="B50" s="13"/>
      <c r="C50" s="16" t="s">
        <v>65</v>
      </c>
      <c r="D50" s="17" t="n">
        <v>5422</v>
      </c>
      <c r="E50" s="17" t="n">
        <v>1943</v>
      </c>
      <c r="F50" s="17" t="n">
        <v>3473</v>
      </c>
      <c r="G50" s="17" t="n">
        <v>6</v>
      </c>
    </row>
    <row r="51" customFormat="false" ht="12.75" hidden="false" customHeight="false" outlineLevel="0" collapsed="false">
      <c r="B51" s="13"/>
      <c r="C51" s="16" t="s">
        <v>66</v>
      </c>
      <c r="D51" s="17" t="n">
        <v>4530</v>
      </c>
      <c r="E51" s="17" t="n">
        <v>3663</v>
      </c>
      <c r="F51" s="17" t="n">
        <v>867</v>
      </c>
      <c r="G51" s="17" t="n">
        <v>0</v>
      </c>
    </row>
    <row r="52" customFormat="false" ht="12.75" hidden="false" customHeight="false" outlineLevel="0" collapsed="false">
      <c r="B52" s="13"/>
      <c r="C52" s="16" t="s">
        <v>67</v>
      </c>
      <c r="D52" s="17" t="n">
        <v>4603</v>
      </c>
      <c r="E52" s="17" t="n">
        <v>4495</v>
      </c>
      <c r="F52" s="17" t="n">
        <v>104</v>
      </c>
      <c r="G52" s="17" t="n">
        <v>4</v>
      </c>
    </row>
    <row r="53" customFormat="false" ht="12.75" hidden="false" customHeight="false" outlineLevel="0" collapsed="false">
      <c r="B53" s="13"/>
      <c r="C53" s="16" t="s">
        <v>68</v>
      </c>
      <c r="D53" s="17" t="n">
        <v>5604</v>
      </c>
      <c r="E53" s="17" t="n">
        <v>5119</v>
      </c>
      <c r="F53" s="17" t="n">
        <v>483</v>
      </c>
      <c r="G53" s="17" t="n">
        <v>2</v>
      </c>
    </row>
    <row r="54" customFormat="false" ht="12.75" hidden="false" customHeight="false" outlineLevel="0" collapsed="false">
      <c r="B54" s="13"/>
      <c r="C54" s="16" t="s">
        <v>69</v>
      </c>
      <c r="D54" s="17" t="n">
        <v>2725</v>
      </c>
      <c r="E54" s="17" t="n">
        <v>2489</v>
      </c>
      <c r="F54" s="17" t="n">
        <v>223</v>
      </c>
      <c r="G54" s="17" t="n">
        <v>13</v>
      </c>
    </row>
    <row r="55" customFormat="false" ht="12.75" hidden="false" customHeight="false" outlineLevel="0" collapsed="false">
      <c r="B55" s="13"/>
      <c r="C55" s="16" t="s">
        <v>70</v>
      </c>
      <c r="D55" s="17" t="n">
        <v>3838</v>
      </c>
      <c r="E55" s="17" t="n">
        <v>3832</v>
      </c>
      <c r="F55" s="17" t="n">
        <v>0</v>
      </c>
      <c r="G55" s="17" t="n">
        <v>6</v>
      </c>
    </row>
    <row r="56" customFormat="false" ht="12.75" hidden="false" customHeight="false" outlineLevel="0" collapsed="false">
      <c r="B56" s="13"/>
      <c r="C56" s="16" t="s">
        <v>71</v>
      </c>
      <c r="D56" s="17" t="n">
        <v>5277</v>
      </c>
      <c r="E56" s="17" t="n">
        <v>4983</v>
      </c>
      <c r="F56" s="17" t="n">
        <v>293</v>
      </c>
      <c r="G56" s="17" t="n">
        <v>1</v>
      </c>
    </row>
    <row r="57" customFormat="false" ht="12.75" hidden="false" customHeight="false" outlineLevel="0" collapsed="false">
      <c r="B57" s="13"/>
      <c r="C57" s="16" t="s">
        <v>72</v>
      </c>
      <c r="D57" s="17" t="n">
        <v>4440</v>
      </c>
      <c r="E57" s="17" t="n">
        <v>4367</v>
      </c>
      <c r="F57" s="17" t="n">
        <v>68</v>
      </c>
      <c r="G57" s="17" t="n">
        <v>5</v>
      </c>
    </row>
    <row r="58" customFormat="false" ht="12.75" hidden="false" customHeight="false" outlineLevel="0" collapsed="false">
      <c r="B58" s="13"/>
      <c r="C58" s="16" t="s">
        <v>73</v>
      </c>
      <c r="D58" s="17" t="n">
        <v>3625</v>
      </c>
      <c r="E58" s="17" t="n">
        <v>3331</v>
      </c>
      <c r="F58" s="17" t="n">
        <v>287</v>
      </c>
      <c r="G58" s="17" t="n">
        <v>7</v>
      </c>
    </row>
    <row r="59" customFormat="false" ht="12.75" hidden="false" customHeight="false" outlineLevel="0" collapsed="false">
      <c r="B59" s="13"/>
      <c r="C59" s="16" t="s">
        <v>74</v>
      </c>
      <c r="D59" s="17" t="n">
        <v>7214</v>
      </c>
      <c r="E59" s="17" t="n">
        <v>7169</v>
      </c>
      <c r="F59" s="17" t="n">
        <v>19</v>
      </c>
      <c r="G59" s="17" t="n">
        <v>26</v>
      </c>
    </row>
    <row r="60" customFormat="false" ht="12.75" hidden="false" customHeight="false" outlineLevel="0" collapsed="false">
      <c r="B60" s="13"/>
      <c r="C60" s="16" t="s">
        <v>75</v>
      </c>
      <c r="D60" s="17" t="n">
        <v>5735</v>
      </c>
      <c r="E60" s="17" t="n">
        <v>2935</v>
      </c>
      <c r="F60" s="17" t="n">
        <v>2791</v>
      </c>
      <c r="G60" s="17" t="n">
        <v>9</v>
      </c>
    </row>
    <row r="61" customFormat="false" ht="12.75" hidden="false" customHeight="false" outlineLevel="0" collapsed="false">
      <c r="B61" s="13"/>
      <c r="C61" s="16" t="s">
        <v>76</v>
      </c>
      <c r="D61" s="17" t="n">
        <v>5936</v>
      </c>
      <c r="E61" s="17" t="n">
        <v>1930</v>
      </c>
      <c r="F61" s="17" t="n">
        <v>3999</v>
      </c>
      <c r="G61" s="17" t="n">
        <v>7</v>
      </c>
    </row>
    <row r="62" customFormat="false" ht="12.75" hidden="false" customHeight="false" outlineLevel="0" collapsed="false">
      <c r="B62" s="13"/>
      <c r="C62" s="16" t="s">
        <v>77</v>
      </c>
      <c r="D62" s="17" t="n">
        <v>5328</v>
      </c>
      <c r="E62" s="17" t="n">
        <v>3724</v>
      </c>
      <c r="F62" s="17" t="n">
        <v>1571</v>
      </c>
      <c r="G62" s="17" t="n">
        <v>33</v>
      </c>
    </row>
    <row r="63" customFormat="false" ht="12.75" hidden="false" customHeight="false" outlineLevel="0" collapsed="false">
      <c r="B63" s="13"/>
      <c r="C63" s="16" t="s">
        <v>78</v>
      </c>
      <c r="D63" s="17" t="n">
        <v>4788</v>
      </c>
      <c r="E63" s="17" t="n">
        <v>4667</v>
      </c>
      <c r="F63" s="17" t="n">
        <v>117</v>
      </c>
      <c r="G63" s="17" t="n">
        <v>4</v>
      </c>
    </row>
    <row r="64" customFormat="false" ht="12.75" hidden="false" customHeight="false" outlineLevel="0" collapsed="false">
      <c r="B64" s="13"/>
      <c r="C64" s="16" t="s">
        <v>79</v>
      </c>
      <c r="D64" s="17" t="n">
        <v>3674</v>
      </c>
      <c r="E64" s="17" t="n">
        <v>3671</v>
      </c>
      <c r="F64" s="17" t="n">
        <v>0</v>
      </c>
      <c r="G64" s="17" t="n">
        <v>3</v>
      </c>
    </row>
    <row r="65" customFormat="false" ht="12.75" hidden="false" customHeight="false" outlineLevel="0" collapsed="false">
      <c r="B65" s="13"/>
      <c r="C65" s="16" t="s">
        <v>80</v>
      </c>
      <c r="D65" s="17" t="n">
        <v>5302</v>
      </c>
      <c r="E65" s="17" t="n">
        <v>4814</v>
      </c>
      <c r="F65" s="17" t="n">
        <v>486</v>
      </c>
      <c r="G65" s="17" t="n">
        <v>2</v>
      </c>
    </row>
    <row r="66" customFormat="false" ht="12.75" hidden="false" customHeight="false" outlineLevel="0" collapsed="false">
      <c r="B66" s="13"/>
      <c r="C66" s="16" t="s">
        <v>81</v>
      </c>
      <c r="D66" s="17" t="n">
        <v>8449</v>
      </c>
      <c r="E66" s="17" t="n">
        <v>7023</v>
      </c>
      <c r="F66" s="17" t="n">
        <v>1413</v>
      </c>
      <c r="G66" s="17" t="n">
        <v>13</v>
      </c>
    </row>
    <row r="67" customFormat="false" ht="12.75" hidden="false" customHeight="false" outlineLevel="0" collapsed="false">
      <c r="B67" s="13"/>
      <c r="C67" s="16" t="s">
        <v>82</v>
      </c>
      <c r="D67" s="17" t="n">
        <v>3625</v>
      </c>
      <c r="E67" s="17" t="n">
        <v>3391</v>
      </c>
      <c r="F67" s="17" t="n">
        <v>231</v>
      </c>
      <c r="G67" s="17" t="n">
        <v>3</v>
      </c>
    </row>
    <row r="68" customFormat="false" ht="12.75" hidden="false" customHeight="false" outlineLevel="0" collapsed="false">
      <c r="B68" s="13"/>
      <c r="C68" s="16" t="s">
        <v>83</v>
      </c>
      <c r="D68" s="17" t="n">
        <v>7232</v>
      </c>
      <c r="E68" s="17" t="n">
        <v>5186</v>
      </c>
      <c r="F68" s="17" t="n">
        <v>2014</v>
      </c>
      <c r="G68" s="17" t="n">
        <v>32</v>
      </c>
    </row>
    <row r="69" customFormat="false" ht="12.75" hidden="false" customHeight="false" outlineLevel="0" collapsed="false">
      <c r="B69" s="13"/>
      <c r="C69" s="16" t="s">
        <v>84</v>
      </c>
      <c r="D69" s="17" t="n">
        <v>4099</v>
      </c>
      <c r="E69" s="17" t="n">
        <v>1586</v>
      </c>
      <c r="F69" s="17" t="n">
        <v>2509</v>
      </c>
      <c r="G69" s="17" t="n">
        <v>4</v>
      </c>
    </row>
    <row r="70" customFormat="false" ht="12.75" hidden="false" customHeight="false" outlineLevel="0" collapsed="false">
      <c r="B70" s="13"/>
      <c r="C70" s="16" t="s">
        <v>85</v>
      </c>
      <c r="D70" s="17" t="n">
        <v>5643</v>
      </c>
      <c r="E70" s="17" t="n">
        <v>5527</v>
      </c>
      <c r="F70" s="17" t="n">
        <v>115</v>
      </c>
      <c r="G70" s="17" t="n">
        <v>1</v>
      </c>
    </row>
    <row r="71" customFormat="false" ht="12.75" hidden="false" customHeight="false" outlineLevel="0" collapsed="false">
      <c r="B71" s="13"/>
      <c r="C71" s="16" t="s">
        <v>86</v>
      </c>
      <c r="D71" s="17" t="n">
        <v>4485</v>
      </c>
      <c r="E71" s="17" t="n">
        <v>3694</v>
      </c>
      <c r="F71" s="17" t="n">
        <v>784</v>
      </c>
      <c r="G71" s="17" t="n">
        <v>7</v>
      </c>
    </row>
    <row r="72" customFormat="false" ht="12.75" hidden="false" customHeight="false" outlineLevel="0" collapsed="false">
      <c r="B72" s="13"/>
      <c r="C72" s="16" t="s">
        <v>87</v>
      </c>
      <c r="D72" s="17" t="n">
        <v>4199</v>
      </c>
      <c r="E72" s="17" t="n">
        <v>4169</v>
      </c>
      <c r="F72" s="17" t="n">
        <v>29</v>
      </c>
      <c r="G72" s="17" t="n">
        <v>1</v>
      </c>
    </row>
    <row r="73" customFormat="false" ht="12.75" hidden="false" customHeight="false" outlineLevel="0" collapsed="false">
      <c r="B73" s="13"/>
      <c r="C73" s="16" t="s">
        <v>88</v>
      </c>
      <c r="D73" s="17" t="n">
        <v>5437</v>
      </c>
      <c r="E73" s="17" t="n">
        <v>5432</v>
      </c>
      <c r="F73" s="17" t="n">
        <v>0</v>
      </c>
      <c r="G73" s="17" t="n">
        <v>5</v>
      </c>
    </row>
    <row r="74" customFormat="false" ht="12.75" hidden="false" customHeight="false" outlineLevel="0" collapsed="false">
      <c r="B74" s="13"/>
      <c r="C74" s="16" t="s">
        <v>89</v>
      </c>
      <c r="D74" s="17" t="n">
        <v>6949</v>
      </c>
      <c r="E74" s="17" t="n">
        <v>6323</v>
      </c>
      <c r="F74" s="17" t="n">
        <v>618</v>
      </c>
      <c r="G74" s="17" t="n">
        <v>8</v>
      </c>
    </row>
    <row r="75" customFormat="false" ht="12.75" hidden="false" customHeight="false" outlineLevel="0" collapsed="false">
      <c r="B75" s="13"/>
      <c r="C75" s="16" t="s">
        <v>90</v>
      </c>
      <c r="D75" s="17" t="n">
        <v>6896</v>
      </c>
      <c r="E75" s="17" t="n">
        <v>476</v>
      </c>
      <c r="F75" s="17" t="n">
        <v>6388</v>
      </c>
      <c r="G75" s="17" t="n">
        <v>32</v>
      </c>
    </row>
    <row r="76" customFormat="false" ht="12.75" hidden="false" customHeight="false" outlineLevel="0" collapsed="false">
      <c r="B76" s="13"/>
      <c r="C76" s="16" t="s">
        <v>91</v>
      </c>
      <c r="D76" s="17" t="n">
        <v>6715</v>
      </c>
      <c r="E76" s="17" t="n">
        <v>1476</v>
      </c>
      <c r="F76" s="17" t="n">
        <v>5202</v>
      </c>
      <c r="G76" s="17" t="n">
        <v>37</v>
      </c>
    </row>
    <row r="77" customFormat="false" ht="12.75" hidden="false" customHeight="false" outlineLevel="0" collapsed="false">
      <c r="B77" s="13"/>
      <c r="C77" s="16" t="s">
        <v>92</v>
      </c>
      <c r="D77" s="17" t="n">
        <v>3016</v>
      </c>
      <c r="E77" s="17" t="n">
        <v>34</v>
      </c>
      <c r="F77" s="17" t="n">
        <v>2981</v>
      </c>
      <c r="G77" s="17" t="n">
        <v>1</v>
      </c>
    </row>
    <row r="78" customFormat="false" ht="12.75" hidden="false" customHeight="false" outlineLevel="0" collapsed="false">
      <c r="B78" s="13"/>
      <c r="C78" s="16" t="s">
        <v>93</v>
      </c>
      <c r="D78" s="17" t="n">
        <v>152</v>
      </c>
      <c r="E78" s="17" t="n">
        <v>152</v>
      </c>
      <c r="F78" s="17" t="n">
        <v>0</v>
      </c>
      <c r="G78" s="17" t="n">
        <v>0</v>
      </c>
    </row>
    <row r="79" customFormat="false" ht="12.75" hidden="false" customHeight="false" outlineLevel="0" collapsed="false">
      <c r="B79" s="13"/>
      <c r="C79" s="16" t="s">
        <v>94</v>
      </c>
      <c r="D79" s="17" t="n">
        <v>3256</v>
      </c>
      <c r="E79" s="17" t="n">
        <v>2693</v>
      </c>
      <c r="F79" s="17" t="n">
        <v>559</v>
      </c>
      <c r="G79" s="17" t="n">
        <v>4</v>
      </c>
    </row>
    <row r="80" customFormat="false" ht="12.75" hidden="false" customHeight="false" outlineLevel="0" collapsed="false">
      <c r="B80" s="13"/>
      <c r="C80" s="16" t="s">
        <v>95</v>
      </c>
      <c r="D80" s="17" t="n">
        <v>749</v>
      </c>
      <c r="E80" s="17" t="n">
        <v>425</v>
      </c>
      <c r="F80" s="17" t="n">
        <v>320</v>
      </c>
      <c r="G80" s="17" t="n">
        <v>4</v>
      </c>
    </row>
    <row r="81" customFormat="false" ht="12.75" hidden="false" customHeight="false" outlineLevel="0" collapsed="false">
      <c r="B81" s="13"/>
      <c r="C81" s="16" t="s">
        <v>96</v>
      </c>
      <c r="D81" s="17" t="n">
        <v>7296</v>
      </c>
      <c r="E81" s="17" t="n">
        <v>6625</v>
      </c>
      <c r="F81" s="17" t="n">
        <v>659</v>
      </c>
      <c r="G81" s="17" t="n">
        <v>12</v>
      </c>
    </row>
    <row r="82" customFormat="false" ht="12.75" hidden="false" customHeight="false" outlineLevel="0" collapsed="false">
      <c r="B82" s="13"/>
      <c r="C82" s="16" t="s">
        <v>97</v>
      </c>
      <c r="D82" s="17" t="n">
        <v>7026</v>
      </c>
      <c r="E82" s="17" t="n">
        <v>2113</v>
      </c>
      <c r="F82" s="17" t="n">
        <v>4902</v>
      </c>
      <c r="G82" s="17" t="n">
        <v>11</v>
      </c>
    </row>
    <row r="83" customFormat="false" ht="12.75" hidden="false" customHeight="false" outlineLevel="0" collapsed="false">
      <c r="B83" s="13"/>
      <c r="C83" s="16" t="s">
        <v>98</v>
      </c>
      <c r="D83" s="17" t="n">
        <v>7934</v>
      </c>
      <c r="E83" s="17" t="n">
        <v>2736</v>
      </c>
      <c r="F83" s="17" t="n">
        <v>5170</v>
      </c>
      <c r="G83" s="17" t="n">
        <v>28</v>
      </c>
    </row>
    <row r="84" customFormat="false" ht="12.75" hidden="false" customHeight="false" outlineLevel="0" collapsed="false">
      <c r="B84" s="13"/>
      <c r="C84" s="16" t="s">
        <v>99</v>
      </c>
      <c r="D84" s="17" t="n">
        <v>5758</v>
      </c>
      <c r="E84" s="17" t="n">
        <v>4938</v>
      </c>
      <c r="F84" s="17" t="n">
        <v>813</v>
      </c>
      <c r="G84" s="17" t="n">
        <v>7</v>
      </c>
    </row>
    <row r="85" customFormat="false" ht="12.75" hidden="false" customHeight="false" outlineLevel="0" collapsed="false">
      <c r="B85" s="13"/>
      <c r="C85" s="16" t="s">
        <v>100</v>
      </c>
      <c r="D85" s="17" t="n">
        <v>8451</v>
      </c>
      <c r="E85" s="17" t="n">
        <v>5529</v>
      </c>
      <c r="F85" s="17" t="n">
        <v>2907</v>
      </c>
      <c r="G85" s="17" t="n">
        <v>15</v>
      </c>
    </row>
    <row r="86" customFormat="false" ht="12.75" hidden="false" customHeight="false" outlineLevel="0" collapsed="false">
      <c r="B86" s="13"/>
      <c r="C86" s="16" t="s">
        <v>101</v>
      </c>
      <c r="D86" s="17" t="n">
        <v>6697</v>
      </c>
      <c r="E86" s="17" t="n">
        <v>4602</v>
      </c>
      <c r="F86" s="17" t="n">
        <v>2091</v>
      </c>
      <c r="G86" s="17" t="n">
        <v>4</v>
      </c>
    </row>
    <row r="87" customFormat="false" ht="12.75" hidden="false" customHeight="false" outlineLevel="0" collapsed="false">
      <c r="B87" s="13"/>
      <c r="C87" s="16" t="s">
        <v>102</v>
      </c>
      <c r="D87" s="17" t="n">
        <v>3269</v>
      </c>
      <c r="E87" s="17" t="n">
        <v>2304</v>
      </c>
      <c r="F87" s="17" t="n">
        <v>962</v>
      </c>
      <c r="G87" s="17" t="n">
        <v>3</v>
      </c>
    </row>
    <row r="88" customFormat="false" ht="12.75" hidden="false" customHeight="false" outlineLevel="0" collapsed="false">
      <c r="B88" s="13"/>
      <c r="C88" s="16" t="s">
        <v>103</v>
      </c>
      <c r="D88" s="17" t="n">
        <v>578</v>
      </c>
      <c r="E88" s="17" t="n">
        <v>0</v>
      </c>
      <c r="F88" s="17" t="n">
        <v>578</v>
      </c>
      <c r="G88" s="17" t="n">
        <v>0</v>
      </c>
    </row>
    <row r="89" customFormat="false" ht="12.75" hidden="false" customHeight="false" outlineLevel="0" collapsed="false">
      <c r="B89" s="13"/>
      <c r="C89" s="16" t="s">
        <v>104</v>
      </c>
      <c r="D89" s="17" t="n">
        <v>174</v>
      </c>
      <c r="E89" s="17" t="n">
        <v>0</v>
      </c>
      <c r="F89" s="17" t="n">
        <v>174</v>
      </c>
      <c r="G89" s="17" t="n">
        <v>0</v>
      </c>
    </row>
    <row r="90" customFormat="false" ht="12.75" hidden="false" customHeight="false" outlineLevel="0" collapsed="false">
      <c r="B90" s="13"/>
      <c r="C90" s="16" t="s">
        <v>105</v>
      </c>
      <c r="D90" s="17" t="n">
        <v>905</v>
      </c>
      <c r="E90" s="17" t="n">
        <v>744</v>
      </c>
      <c r="F90" s="17" t="n">
        <v>158</v>
      </c>
      <c r="G90" s="17" t="n">
        <v>3</v>
      </c>
    </row>
    <row r="91" customFormat="false" ht="12.75" hidden="false" customHeight="false" outlineLevel="0" collapsed="false">
      <c r="B91" s="13"/>
      <c r="C91" s="16" t="s">
        <v>106</v>
      </c>
      <c r="D91" s="17" t="n">
        <v>498</v>
      </c>
      <c r="E91" s="17" t="n">
        <v>0</v>
      </c>
      <c r="F91" s="17" t="n">
        <v>498</v>
      </c>
      <c r="G91" s="17" t="n">
        <v>0</v>
      </c>
    </row>
    <row r="92" customFormat="false" ht="12.75" hidden="false" customHeight="false" outlineLevel="0" collapsed="false">
      <c r="B92" s="13"/>
      <c r="C92" s="16" t="s">
        <v>107</v>
      </c>
      <c r="D92" s="17" t="n">
        <v>433</v>
      </c>
      <c r="E92" s="17" t="n">
        <v>0</v>
      </c>
      <c r="F92" s="17" t="n">
        <v>432</v>
      </c>
      <c r="G92" s="17" t="n">
        <v>1</v>
      </c>
    </row>
    <row r="93" customFormat="false" ht="12.75" hidden="false" customHeight="false" outlineLevel="0" collapsed="false">
      <c r="B93" s="13"/>
      <c r="C93" s="16" t="s">
        <v>108</v>
      </c>
      <c r="D93" s="17" t="n">
        <v>4417</v>
      </c>
      <c r="E93" s="17" t="n">
        <v>2542</v>
      </c>
      <c r="F93" s="17" t="n">
        <v>1867</v>
      </c>
      <c r="G93" s="17" t="n">
        <v>8</v>
      </c>
    </row>
    <row r="94" customFormat="false" ht="12.75" hidden="false" customHeight="false" outlineLevel="0" collapsed="false">
      <c r="B94" s="13"/>
      <c r="C94" s="16" t="s">
        <v>109</v>
      </c>
      <c r="D94" s="17" t="n">
        <v>221</v>
      </c>
      <c r="E94" s="17" t="n">
        <v>19</v>
      </c>
      <c r="F94" s="17" t="n">
        <v>175</v>
      </c>
      <c r="G94" s="17" t="n">
        <v>27</v>
      </c>
    </row>
    <row r="95" customFormat="false" ht="12.75" hidden="false" customHeight="false" outlineLevel="0" collapsed="false">
      <c r="B95" s="13"/>
      <c r="C95" s="16" t="s">
        <v>110</v>
      </c>
      <c r="D95" s="17" t="n">
        <v>301</v>
      </c>
      <c r="E95" s="17" t="n">
        <v>0</v>
      </c>
      <c r="F95" s="17" t="n">
        <v>301</v>
      </c>
      <c r="G95" s="17" t="n">
        <v>0</v>
      </c>
    </row>
    <row r="96" customFormat="false" ht="12.75" hidden="false" customHeight="false" outlineLevel="0" collapsed="false">
      <c r="B96" s="13"/>
      <c r="C96" s="18" t="s">
        <v>111</v>
      </c>
      <c r="D96" s="19" t="n">
        <v>254</v>
      </c>
      <c r="E96" s="19" t="n">
        <v>0</v>
      </c>
      <c r="F96" s="19" t="n">
        <v>254</v>
      </c>
      <c r="G96" s="19" t="n">
        <v>0</v>
      </c>
    </row>
    <row r="97" customFormat="false" ht="13.5" hidden="false" customHeight="false" outlineLevel="0" collapsed="false">
      <c r="B97" s="20" t="s">
        <v>112</v>
      </c>
      <c r="C97" s="20"/>
      <c r="D97" s="21" t="n">
        <f aca="false">SUM(D17:D96)</f>
        <v>342401</v>
      </c>
      <c r="E97" s="21" t="n">
        <f aca="false">SUM(E17:E96)</f>
        <v>278701</v>
      </c>
      <c r="F97" s="21" t="n">
        <f aca="false">SUM(F17:F96)</f>
        <v>63078</v>
      </c>
      <c r="G97" s="21" t="n">
        <f aca="false">SUM(G17:G96)</f>
        <v>622</v>
      </c>
    </row>
    <row r="98" customFormat="false" ht="12.75" hidden="false" customHeight="true" outlineLevel="0" collapsed="false">
      <c r="B98" s="13" t="s">
        <v>113</v>
      </c>
      <c r="C98" s="14" t="s">
        <v>30</v>
      </c>
      <c r="D98" s="15" t="n">
        <v>1803</v>
      </c>
      <c r="E98" s="15" t="n">
        <v>0</v>
      </c>
      <c r="F98" s="15" t="n">
        <v>1803</v>
      </c>
      <c r="G98" s="15" t="n">
        <v>0</v>
      </c>
    </row>
    <row r="99" customFormat="false" ht="12.75" hidden="false" customHeight="false" outlineLevel="0" collapsed="false">
      <c r="B99" s="13"/>
      <c r="C99" s="16" t="s">
        <v>31</v>
      </c>
      <c r="D99" s="17" t="n">
        <v>5655</v>
      </c>
      <c r="E99" s="17" t="n">
        <v>4640</v>
      </c>
      <c r="F99" s="17" t="n">
        <v>1007</v>
      </c>
      <c r="G99" s="17" t="n">
        <v>8</v>
      </c>
    </row>
    <row r="100" customFormat="false" ht="12.75" hidden="false" customHeight="false" outlineLevel="0" collapsed="false">
      <c r="B100" s="13"/>
      <c r="C100" s="16" t="s">
        <v>32</v>
      </c>
      <c r="D100" s="17" t="n">
        <v>4760</v>
      </c>
      <c r="E100" s="17" t="n">
        <v>2852</v>
      </c>
      <c r="F100" s="17" t="n">
        <v>1903</v>
      </c>
      <c r="G100" s="17" t="n">
        <v>5</v>
      </c>
    </row>
    <row r="101" customFormat="false" ht="12.75" hidden="false" customHeight="false" outlineLevel="0" collapsed="false">
      <c r="B101" s="13"/>
      <c r="C101" s="16" t="s">
        <v>33</v>
      </c>
      <c r="D101" s="17" t="n">
        <v>4721</v>
      </c>
      <c r="E101" s="17" t="n">
        <v>0</v>
      </c>
      <c r="F101" s="17" t="n">
        <v>4695</v>
      </c>
      <c r="G101" s="17" t="n">
        <v>26</v>
      </c>
    </row>
    <row r="102" customFormat="false" ht="12.75" hidden="false" customHeight="false" outlineLevel="0" collapsed="false">
      <c r="B102" s="13"/>
      <c r="C102" s="16" t="s">
        <v>34</v>
      </c>
      <c r="D102" s="17" t="n">
        <v>6482</v>
      </c>
      <c r="E102" s="17" t="n">
        <v>372</v>
      </c>
      <c r="F102" s="17" t="n">
        <v>6047</v>
      </c>
      <c r="G102" s="17" t="n">
        <v>63</v>
      </c>
    </row>
    <row r="103" customFormat="false" ht="12.75" hidden="false" customHeight="false" outlineLevel="0" collapsed="false">
      <c r="B103" s="13"/>
      <c r="C103" s="16" t="s">
        <v>35</v>
      </c>
      <c r="D103" s="17" t="n">
        <v>4118</v>
      </c>
      <c r="E103" s="17" t="n">
        <v>41</v>
      </c>
      <c r="F103" s="17" t="n">
        <v>4077</v>
      </c>
      <c r="G103" s="17" t="n">
        <v>0</v>
      </c>
    </row>
    <row r="104" customFormat="false" ht="12.75" hidden="false" customHeight="false" outlineLevel="0" collapsed="false">
      <c r="B104" s="13"/>
      <c r="C104" s="16" t="s">
        <v>36</v>
      </c>
      <c r="D104" s="17" t="n">
        <v>7443</v>
      </c>
      <c r="E104" s="17" t="n">
        <v>2912</v>
      </c>
      <c r="F104" s="17" t="n">
        <v>4522</v>
      </c>
      <c r="G104" s="17" t="n">
        <v>9</v>
      </c>
    </row>
    <row r="105" customFormat="false" ht="12.75" hidden="false" customHeight="false" outlineLevel="0" collapsed="false">
      <c r="B105" s="13"/>
      <c r="C105" s="18" t="s">
        <v>39</v>
      </c>
      <c r="D105" s="19" t="n">
        <v>5085</v>
      </c>
      <c r="E105" s="19" t="n">
        <v>3447</v>
      </c>
      <c r="F105" s="19" t="n">
        <v>1637</v>
      </c>
      <c r="G105" s="19" t="n">
        <v>1</v>
      </c>
    </row>
    <row r="106" customFormat="false" ht="13.5" hidden="false" customHeight="false" outlineLevel="0" collapsed="false">
      <c r="B106" s="20" t="s">
        <v>114</v>
      </c>
      <c r="C106" s="20"/>
      <c r="D106" s="21" t="n">
        <f aca="false">SUM(D98:D105)</f>
        <v>40067</v>
      </c>
      <c r="E106" s="21" t="n">
        <f aca="false">SUM(E98:E105)</f>
        <v>14264</v>
      </c>
      <c r="F106" s="21" t="n">
        <f aca="false">SUM(F98:F105)</f>
        <v>25691</v>
      </c>
      <c r="G106" s="21" t="n">
        <f aca="false">SUM(G98:G105)</f>
        <v>112</v>
      </c>
    </row>
    <row r="107" customFormat="false" ht="12.75" hidden="false" customHeight="true" outlineLevel="0" collapsed="false">
      <c r="B107" s="13" t="s">
        <v>115</v>
      </c>
      <c r="C107" s="14" t="s">
        <v>30</v>
      </c>
      <c r="D107" s="15" t="n">
        <v>814</v>
      </c>
      <c r="E107" s="15" t="n">
        <v>0</v>
      </c>
      <c r="F107" s="15" t="n">
        <v>814</v>
      </c>
      <c r="G107" s="15" t="n">
        <v>0</v>
      </c>
    </row>
    <row r="108" customFormat="false" ht="12.75" hidden="false" customHeight="false" outlineLevel="0" collapsed="false">
      <c r="B108" s="13"/>
      <c r="C108" s="16" t="s">
        <v>31</v>
      </c>
      <c r="D108" s="17" t="n">
        <v>4186</v>
      </c>
      <c r="E108" s="17" t="n">
        <v>0</v>
      </c>
      <c r="F108" s="17" t="n">
        <v>4180</v>
      </c>
      <c r="G108" s="17" t="n">
        <v>6</v>
      </c>
    </row>
    <row r="109" customFormat="false" ht="12.75" hidden="false" customHeight="false" outlineLevel="0" collapsed="false">
      <c r="B109" s="13"/>
      <c r="C109" s="16" t="s">
        <v>32</v>
      </c>
      <c r="D109" s="17" t="n">
        <v>2777</v>
      </c>
      <c r="E109" s="17" t="n">
        <v>0</v>
      </c>
      <c r="F109" s="17" t="n">
        <v>2768</v>
      </c>
      <c r="G109" s="17" t="n">
        <v>9</v>
      </c>
    </row>
    <row r="110" customFormat="false" ht="12.75" hidden="false" customHeight="false" outlineLevel="0" collapsed="false">
      <c r="B110" s="13"/>
      <c r="C110" s="16" t="s">
        <v>33</v>
      </c>
      <c r="D110" s="17" t="n">
        <v>894</v>
      </c>
      <c r="E110" s="17" t="n">
        <v>0</v>
      </c>
      <c r="F110" s="17" t="n">
        <v>894</v>
      </c>
      <c r="G110" s="17" t="n">
        <v>0</v>
      </c>
    </row>
    <row r="111" customFormat="false" ht="12.75" hidden="false" customHeight="false" outlineLevel="0" collapsed="false">
      <c r="B111" s="13"/>
      <c r="C111" s="16" t="s">
        <v>34</v>
      </c>
      <c r="D111" s="17" t="n">
        <v>1953</v>
      </c>
      <c r="E111" s="17" t="n">
        <v>0</v>
      </c>
      <c r="F111" s="17" t="n">
        <v>1953</v>
      </c>
      <c r="G111" s="17" t="n">
        <v>0</v>
      </c>
    </row>
    <row r="112" customFormat="false" ht="12.75" hidden="false" customHeight="false" outlineLevel="0" collapsed="false">
      <c r="B112" s="13"/>
      <c r="C112" s="16" t="s">
        <v>35</v>
      </c>
      <c r="D112" s="17" t="n">
        <v>438</v>
      </c>
      <c r="E112" s="17" t="n">
        <v>0</v>
      </c>
      <c r="F112" s="17" t="n">
        <v>438</v>
      </c>
      <c r="G112" s="17" t="n">
        <v>0</v>
      </c>
    </row>
    <row r="113" customFormat="false" ht="12.75" hidden="false" customHeight="false" outlineLevel="0" collapsed="false">
      <c r="B113" s="13"/>
      <c r="C113" s="18" t="s">
        <v>36</v>
      </c>
      <c r="D113" s="19" t="n">
        <v>21</v>
      </c>
      <c r="E113" s="19" t="n">
        <v>0</v>
      </c>
      <c r="F113" s="19" t="n">
        <v>21</v>
      </c>
      <c r="G113" s="19" t="n">
        <v>0</v>
      </c>
    </row>
    <row r="114" customFormat="false" ht="26.25" hidden="false" customHeight="false" outlineLevel="0" collapsed="false">
      <c r="B114" s="20" t="s">
        <v>116</v>
      </c>
      <c r="C114" s="20"/>
      <c r="D114" s="21" t="n">
        <f aca="false">SUM(D107:D113)</f>
        <v>11083</v>
      </c>
      <c r="E114" s="21" t="n">
        <f aca="false">SUM(E107:E113)</f>
        <v>0</v>
      </c>
      <c r="F114" s="21" t="n">
        <f aca="false">SUM(F107:F113)</f>
        <v>11068</v>
      </c>
      <c r="G114" s="21" t="n">
        <f aca="false">SUM(G107:G113)</f>
        <v>15</v>
      </c>
    </row>
    <row r="115" customFormat="false" ht="12.75" hidden="false" customHeight="true" outlineLevel="0" collapsed="false">
      <c r="B115" s="13" t="s">
        <v>117</v>
      </c>
      <c r="C115" s="14" t="s">
        <v>30</v>
      </c>
      <c r="D115" s="15" t="n">
        <v>778</v>
      </c>
      <c r="E115" s="15" t="n">
        <v>0</v>
      </c>
      <c r="F115" s="15" t="n">
        <v>773</v>
      </c>
      <c r="G115" s="15" t="n">
        <v>5</v>
      </c>
    </row>
    <row r="116" customFormat="false" ht="12.75" hidden="false" customHeight="false" outlineLevel="0" collapsed="false">
      <c r="B116" s="13"/>
      <c r="C116" s="16" t="s">
        <v>31</v>
      </c>
      <c r="D116" s="17" t="n">
        <v>1490</v>
      </c>
      <c r="E116" s="17" t="n">
        <v>0</v>
      </c>
      <c r="F116" s="17" t="n">
        <v>1490</v>
      </c>
      <c r="G116" s="17" t="n">
        <v>0</v>
      </c>
    </row>
    <row r="117" customFormat="false" ht="12.75" hidden="false" customHeight="false" outlineLevel="0" collapsed="false">
      <c r="B117" s="13"/>
      <c r="C117" s="16" t="s">
        <v>33</v>
      </c>
      <c r="D117" s="17" t="n">
        <v>4126</v>
      </c>
      <c r="E117" s="17" t="n">
        <v>0</v>
      </c>
      <c r="F117" s="17" t="n">
        <v>4121</v>
      </c>
      <c r="G117" s="17" t="n">
        <v>5</v>
      </c>
    </row>
    <row r="118" customFormat="false" ht="12.75" hidden="false" customHeight="false" outlineLevel="0" collapsed="false">
      <c r="B118" s="13"/>
      <c r="C118" s="18" t="s">
        <v>34</v>
      </c>
      <c r="D118" s="19" t="n">
        <v>2300</v>
      </c>
      <c r="E118" s="19" t="n">
        <v>0</v>
      </c>
      <c r="F118" s="19" t="n">
        <v>2297</v>
      </c>
      <c r="G118" s="19" t="n">
        <v>3</v>
      </c>
    </row>
    <row r="119" customFormat="false" ht="13.5" hidden="false" customHeight="false" outlineLevel="0" collapsed="false">
      <c r="B119" s="20" t="s">
        <v>118</v>
      </c>
      <c r="C119" s="20"/>
      <c r="D119" s="21" t="n">
        <f aca="false">SUM(D115:D118)</f>
        <v>8694</v>
      </c>
      <c r="E119" s="21" t="n">
        <f aca="false">SUM(E115:E118)</f>
        <v>0</v>
      </c>
      <c r="F119" s="21" t="n">
        <f aca="false">SUM(F115:F118)</f>
        <v>8681</v>
      </c>
      <c r="G119" s="21" t="n">
        <f aca="false">SUM(G115:G118)</f>
        <v>13</v>
      </c>
    </row>
    <row r="120" customFormat="false" ht="12.75" hidden="false" customHeight="true" outlineLevel="0" collapsed="false">
      <c r="B120" s="13" t="s">
        <v>119</v>
      </c>
      <c r="C120" s="14" t="s">
        <v>30</v>
      </c>
      <c r="D120" s="15" t="n">
        <v>854</v>
      </c>
      <c r="E120" s="15" t="n">
        <v>554</v>
      </c>
      <c r="F120" s="15" t="n">
        <v>300</v>
      </c>
      <c r="G120" s="15" t="n">
        <v>0</v>
      </c>
    </row>
    <row r="121" customFormat="false" ht="12.75" hidden="false" customHeight="false" outlineLevel="0" collapsed="false">
      <c r="B121" s="13"/>
      <c r="C121" s="16" t="s">
        <v>31</v>
      </c>
      <c r="D121" s="17" t="n">
        <v>741</v>
      </c>
      <c r="E121" s="17" t="n">
        <v>224</v>
      </c>
      <c r="F121" s="17" t="n">
        <v>516</v>
      </c>
      <c r="G121" s="17" t="n">
        <v>1</v>
      </c>
    </row>
    <row r="122" customFormat="false" ht="12.75" hidden="false" customHeight="false" outlineLevel="0" collapsed="false">
      <c r="B122" s="13"/>
      <c r="C122" s="16" t="s">
        <v>32</v>
      </c>
      <c r="D122" s="17" t="n">
        <v>1566</v>
      </c>
      <c r="E122" s="17" t="n">
        <v>1297</v>
      </c>
      <c r="F122" s="17" t="n">
        <v>266</v>
      </c>
      <c r="G122" s="17" t="n">
        <v>3</v>
      </c>
    </row>
    <row r="123" customFormat="false" ht="12.75" hidden="false" customHeight="false" outlineLevel="0" collapsed="false">
      <c r="B123" s="13"/>
      <c r="C123" s="16" t="s">
        <v>33</v>
      </c>
      <c r="D123" s="17" t="n">
        <v>4562</v>
      </c>
      <c r="E123" s="17" t="n">
        <v>3039</v>
      </c>
      <c r="F123" s="17" t="n">
        <v>1500</v>
      </c>
      <c r="G123" s="17" t="n">
        <v>23</v>
      </c>
    </row>
    <row r="124" customFormat="false" ht="12.75" hidden="false" customHeight="false" outlineLevel="0" collapsed="false">
      <c r="B124" s="13"/>
      <c r="C124" s="16" t="s">
        <v>34</v>
      </c>
      <c r="D124" s="17" t="n">
        <v>3510</v>
      </c>
      <c r="E124" s="17" t="n">
        <v>2400</v>
      </c>
      <c r="F124" s="17" t="n">
        <v>1087</v>
      </c>
      <c r="G124" s="17" t="n">
        <v>23</v>
      </c>
    </row>
    <row r="125" customFormat="false" ht="12.75" hidden="false" customHeight="false" outlineLevel="0" collapsed="false">
      <c r="B125" s="13"/>
      <c r="C125" s="16" t="s">
        <v>35</v>
      </c>
      <c r="D125" s="17" t="n">
        <v>4502</v>
      </c>
      <c r="E125" s="17" t="n">
        <v>4204</v>
      </c>
      <c r="F125" s="17" t="n">
        <v>285</v>
      </c>
      <c r="G125" s="17" t="n">
        <v>13</v>
      </c>
    </row>
    <row r="126" customFormat="false" ht="12.75" hidden="false" customHeight="false" outlineLevel="0" collapsed="false">
      <c r="B126" s="13"/>
      <c r="C126" s="16" t="s">
        <v>36</v>
      </c>
      <c r="D126" s="17" t="n">
        <v>6467</v>
      </c>
      <c r="E126" s="17" t="n">
        <v>5743</v>
      </c>
      <c r="F126" s="17" t="n">
        <v>703</v>
      </c>
      <c r="G126" s="17" t="n">
        <v>21</v>
      </c>
    </row>
    <row r="127" customFormat="false" ht="12.75" hidden="false" customHeight="false" outlineLevel="0" collapsed="false">
      <c r="B127" s="13"/>
      <c r="C127" s="16" t="s">
        <v>39</v>
      </c>
      <c r="D127" s="17" t="n">
        <v>4966</v>
      </c>
      <c r="E127" s="17" t="n">
        <v>4662</v>
      </c>
      <c r="F127" s="17" t="n">
        <v>243</v>
      </c>
      <c r="G127" s="17" t="n">
        <v>61</v>
      </c>
    </row>
    <row r="128" customFormat="false" ht="12.75" hidden="false" customHeight="false" outlineLevel="0" collapsed="false">
      <c r="B128" s="13"/>
      <c r="C128" s="18" t="s">
        <v>40</v>
      </c>
      <c r="D128" s="19" t="n">
        <v>5111</v>
      </c>
      <c r="E128" s="19" t="n">
        <v>4886</v>
      </c>
      <c r="F128" s="19" t="n">
        <v>207</v>
      </c>
      <c r="G128" s="19" t="n">
        <v>18</v>
      </c>
    </row>
    <row r="129" customFormat="false" ht="26.25" hidden="false" customHeight="false" outlineLevel="0" collapsed="false">
      <c r="B129" s="20" t="s">
        <v>120</v>
      </c>
      <c r="C129" s="20"/>
      <c r="D129" s="21" t="n">
        <f aca="false">SUM(D120:D128)</f>
        <v>32279</v>
      </c>
      <c r="E129" s="21" t="n">
        <f aca="false">SUM(E120:E128)</f>
        <v>27009</v>
      </c>
      <c r="F129" s="21" t="n">
        <f aca="false">SUM(F120:F128)</f>
        <v>5107</v>
      </c>
      <c r="G129" s="21" t="n">
        <f aca="false">SUM(G120:G128)</f>
        <v>163</v>
      </c>
    </row>
    <row r="130" customFormat="false" ht="12.75" hidden="false" customHeight="true" outlineLevel="0" collapsed="false">
      <c r="B130" s="13" t="s">
        <v>121</v>
      </c>
      <c r="C130" s="14" t="s">
        <v>30</v>
      </c>
      <c r="D130" s="15" t="n">
        <v>1124</v>
      </c>
      <c r="E130" s="15" t="n">
        <v>0</v>
      </c>
      <c r="F130" s="15" t="n">
        <v>1124</v>
      </c>
      <c r="G130" s="15" t="n">
        <v>0</v>
      </c>
    </row>
    <row r="131" customFormat="false" ht="12.75" hidden="false" customHeight="false" outlineLevel="0" collapsed="false">
      <c r="B131" s="13"/>
      <c r="C131" s="16" t="s">
        <v>31</v>
      </c>
      <c r="D131" s="17" t="n">
        <v>57</v>
      </c>
      <c r="E131" s="17" t="n">
        <v>0</v>
      </c>
      <c r="F131" s="17" t="n">
        <v>57</v>
      </c>
      <c r="G131" s="17" t="n">
        <v>0</v>
      </c>
    </row>
    <row r="132" customFormat="false" ht="12.75" hidden="false" customHeight="false" outlineLevel="0" collapsed="false">
      <c r="B132" s="13"/>
      <c r="C132" s="16" t="s">
        <v>32</v>
      </c>
      <c r="D132" s="17" t="n">
        <v>5156</v>
      </c>
      <c r="E132" s="17" t="n">
        <v>2143</v>
      </c>
      <c r="F132" s="17" t="n">
        <v>3013</v>
      </c>
      <c r="G132" s="17" t="n">
        <v>0</v>
      </c>
    </row>
    <row r="133" customFormat="false" ht="12.75" hidden="false" customHeight="false" outlineLevel="0" collapsed="false">
      <c r="B133" s="13"/>
      <c r="C133" s="16" t="s">
        <v>33</v>
      </c>
      <c r="D133" s="17" t="n">
        <v>246</v>
      </c>
      <c r="E133" s="17" t="n">
        <v>0</v>
      </c>
      <c r="F133" s="17" t="n">
        <v>246</v>
      </c>
      <c r="G133" s="17" t="n">
        <v>0</v>
      </c>
    </row>
    <row r="134" customFormat="false" ht="12.75" hidden="false" customHeight="false" outlineLevel="0" collapsed="false">
      <c r="B134" s="13"/>
      <c r="C134" s="16" t="s">
        <v>34</v>
      </c>
      <c r="D134" s="17" t="n">
        <v>14</v>
      </c>
      <c r="E134" s="17" t="n">
        <v>0</v>
      </c>
      <c r="F134" s="17" t="n">
        <v>14</v>
      </c>
      <c r="G134" s="17" t="n">
        <v>0</v>
      </c>
    </row>
    <row r="135" customFormat="false" ht="12.75" hidden="false" customHeight="false" outlineLevel="0" collapsed="false">
      <c r="B135" s="13"/>
      <c r="C135" s="18" t="s">
        <v>35</v>
      </c>
      <c r="D135" s="19" t="n">
        <v>145</v>
      </c>
      <c r="E135" s="19" t="n">
        <v>0</v>
      </c>
      <c r="F135" s="19" t="n">
        <v>145</v>
      </c>
      <c r="G135" s="19" t="n">
        <v>0</v>
      </c>
    </row>
    <row r="136" customFormat="false" ht="13.5" hidden="false" customHeight="false" outlineLevel="0" collapsed="false">
      <c r="B136" s="20" t="s">
        <v>122</v>
      </c>
      <c r="C136" s="20"/>
      <c r="D136" s="21" t="n">
        <f aca="false">SUM(D130:D135)</f>
        <v>6742</v>
      </c>
      <c r="E136" s="21" t="n">
        <f aca="false">SUM(E130:E135)</f>
        <v>2143</v>
      </c>
      <c r="F136" s="21" t="n">
        <f aca="false">SUM(F130:F135)</f>
        <v>4599</v>
      </c>
      <c r="G136" s="21" t="n">
        <f aca="false">SUM(G130:G135)</f>
        <v>0</v>
      </c>
    </row>
    <row r="137" customFormat="false" ht="12.75" hidden="false" customHeight="true" outlineLevel="0" collapsed="false">
      <c r="B137" s="13" t="s">
        <v>123</v>
      </c>
      <c r="C137" s="14" t="s">
        <v>30</v>
      </c>
      <c r="D137" s="15" t="n">
        <v>6285</v>
      </c>
      <c r="E137" s="15" t="n">
        <v>5130</v>
      </c>
      <c r="F137" s="15" t="n">
        <v>1154</v>
      </c>
      <c r="G137" s="15" t="n">
        <v>1</v>
      </c>
    </row>
    <row r="138" customFormat="false" ht="12.75" hidden="false" customHeight="false" outlineLevel="0" collapsed="false">
      <c r="B138" s="13"/>
      <c r="C138" s="16" t="s">
        <v>31</v>
      </c>
      <c r="D138" s="17" t="n">
        <v>2341</v>
      </c>
      <c r="E138" s="17" t="n">
        <v>1155</v>
      </c>
      <c r="F138" s="17" t="n">
        <v>1186</v>
      </c>
      <c r="G138" s="17" t="n">
        <v>0</v>
      </c>
    </row>
    <row r="139" customFormat="false" ht="12.75" hidden="false" customHeight="false" outlineLevel="0" collapsed="false">
      <c r="B139" s="13"/>
      <c r="C139" s="16" t="s">
        <v>32</v>
      </c>
      <c r="D139" s="17" t="n">
        <v>2238</v>
      </c>
      <c r="E139" s="17" t="n">
        <v>707</v>
      </c>
      <c r="F139" s="17" t="n">
        <v>1524</v>
      </c>
      <c r="G139" s="17" t="n">
        <v>7</v>
      </c>
    </row>
    <row r="140" customFormat="false" ht="12.75" hidden="false" customHeight="false" outlineLevel="0" collapsed="false">
      <c r="B140" s="13"/>
      <c r="C140" s="16" t="s">
        <v>33</v>
      </c>
      <c r="D140" s="17" t="n">
        <v>877</v>
      </c>
      <c r="E140" s="17" t="n">
        <v>349</v>
      </c>
      <c r="F140" s="17" t="n">
        <v>528</v>
      </c>
      <c r="G140" s="17" t="n">
        <v>0</v>
      </c>
    </row>
    <row r="141" customFormat="false" ht="12.75" hidden="false" customHeight="false" outlineLevel="0" collapsed="false">
      <c r="B141" s="13"/>
      <c r="C141" s="18" t="s">
        <v>34</v>
      </c>
      <c r="D141" s="19" t="n">
        <v>3400</v>
      </c>
      <c r="E141" s="19" t="n">
        <v>1915</v>
      </c>
      <c r="F141" s="19" t="n">
        <v>1467</v>
      </c>
      <c r="G141" s="19" t="n">
        <v>18</v>
      </c>
    </row>
    <row r="142" customFormat="false" ht="26.25" hidden="false" customHeight="false" outlineLevel="0" collapsed="false">
      <c r="B142" s="20" t="s">
        <v>124</v>
      </c>
      <c r="C142" s="20"/>
      <c r="D142" s="21" t="n">
        <f aca="false">SUM(D137:D141)</f>
        <v>15141</v>
      </c>
      <c r="E142" s="21" t="n">
        <f aca="false">SUM(E137:E141)</f>
        <v>9256</v>
      </c>
      <c r="F142" s="21" t="n">
        <f aca="false">SUM(F137:F141)</f>
        <v>5859</v>
      </c>
      <c r="G142" s="21" t="n">
        <f aca="false">SUM(G137:G141)</f>
        <v>26</v>
      </c>
    </row>
    <row r="143" customFormat="false" ht="12.75" hidden="false" customHeight="true" outlineLevel="0" collapsed="false">
      <c r="B143" s="13" t="s">
        <v>125</v>
      </c>
      <c r="C143" s="14" t="s">
        <v>30</v>
      </c>
      <c r="D143" s="15" t="n">
        <v>415</v>
      </c>
      <c r="E143" s="15" t="n">
        <v>0</v>
      </c>
      <c r="F143" s="15" t="n">
        <v>415</v>
      </c>
      <c r="G143" s="15" t="n">
        <v>0</v>
      </c>
    </row>
    <row r="144" customFormat="false" ht="12.75" hidden="false" customHeight="false" outlineLevel="0" collapsed="false">
      <c r="B144" s="13"/>
      <c r="C144" s="16" t="s">
        <v>31</v>
      </c>
      <c r="D144" s="17" t="n">
        <v>3177</v>
      </c>
      <c r="E144" s="17" t="n">
        <v>2577</v>
      </c>
      <c r="F144" s="17" t="n">
        <v>600</v>
      </c>
      <c r="G144" s="17" t="n">
        <v>0</v>
      </c>
    </row>
    <row r="145" customFormat="false" ht="12.75" hidden="false" customHeight="false" outlineLevel="0" collapsed="false">
      <c r="B145" s="13"/>
      <c r="C145" s="16" t="s">
        <v>32</v>
      </c>
      <c r="D145" s="17" t="n">
        <v>3595</v>
      </c>
      <c r="E145" s="17" t="n">
        <v>3271</v>
      </c>
      <c r="F145" s="17" t="n">
        <v>324</v>
      </c>
      <c r="G145" s="17" t="n">
        <v>0</v>
      </c>
    </row>
    <row r="146" customFormat="false" ht="12.75" hidden="false" customHeight="false" outlineLevel="0" collapsed="false">
      <c r="B146" s="13"/>
      <c r="C146" s="16" t="s">
        <v>33</v>
      </c>
      <c r="D146" s="17" t="n">
        <v>3763</v>
      </c>
      <c r="E146" s="17" t="n">
        <v>3291</v>
      </c>
      <c r="F146" s="17" t="n">
        <v>472</v>
      </c>
      <c r="G146" s="17" t="n">
        <v>0</v>
      </c>
    </row>
    <row r="147" customFormat="false" ht="12.75" hidden="false" customHeight="false" outlineLevel="0" collapsed="false">
      <c r="B147" s="13"/>
      <c r="C147" s="16" t="s">
        <v>34</v>
      </c>
      <c r="D147" s="17" t="n">
        <v>847</v>
      </c>
      <c r="E147" s="17" t="n">
        <v>639</v>
      </c>
      <c r="F147" s="17" t="n">
        <v>208</v>
      </c>
      <c r="G147" s="17" t="n">
        <v>0</v>
      </c>
    </row>
    <row r="148" customFormat="false" ht="12.75" hidden="false" customHeight="false" outlineLevel="0" collapsed="false">
      <c r="B148" s="13"/>
      <c r="C148" s="16" t="s">
        <v>35</v>
      </c>
      <c r="D148" s="17" t="n">
        <v>3137</v>
      </c>
      <c r="E148" s="17" t="n">
        <v>2848</v>
      </c>
      <c r="F148" s="17" t="n">
        <v>289</v>
      </c>
      <c r="G148" s="17" t="n">
        <v>0</v>
      </c>
    </row>
    <row r="149" customFormat="false" ht="12.75" hidden="false" customHeight="false" outlineLevel="0" collapsed="false">
      <c r="B149" s="13"/>
      <c r="C149" s="16" t="s">
        <v>36</v>
      </c>
      <c r="D149" s="17" t="n">
        <v>3703</v>
      </c>
      <c r="E149" s="17" t="n">
        <v>2950</v>
      </c>
      <c r="F149" s="17" t="n">
        <v>753</v>
      </c>
      <c r="G149" s="17" t="n">
        <v>0</v>
      </c>
    </row>
    <row r="150" customFormat="false" ht="12.75" hidden="false" customHeight="false" outlineLevel="0" collapsed="false">
      <c r="B150" s="13"/>
      <c r="C150" s="16" t="s">
        <v>39</v>
      </c>
      <c r="D150" s="17" t="n">
        <v>1911</v>
      </c>
      <c r="E150" s="17" t="n">
        <v>1424</v>
      </c>
      <c r="F150" s="17" t="n">
        <v>487</v>
      </c>
      <c r="G150" s="17" t="n">
        <v>0</v>
      </c>
    </row>
    <row r="151" customFormat="false" ht="12.75" hidden="false" customHeight="false" outlineLevel="0" collapsed="false">
      <c r="B151" s="13"/>
      <c r="C151" s="16" t="s">
        <v>40</v>
      </c>
      <c r="D151" s="17" t="n">
        <v>3158</v>
      </c>
      <c r="E151" s="17" t="n">
        <v>2458</v>
      </c>
      <c r="F151" s="17" t="n">
        <v>700</v>
      </c>
      <c r="G151" s="17" t="n">
        <v>0</v>
      </c>
    </row>
    <row r="152" customFormat="false" ht="12.75" hidden="false" customHeight="false" outlineLevel="0" collapsed="false">
      <c r="B152" s="13"/>
      <c r="C152" s="16" t="s">
        <v>41</v>
      </c>
      <c r="D152" s="17" t="n">
        <v>2600</v>
      </c>
      <c r="E152" s="17" t="n">
        <v>1110</v>
      </c>
      <c r="F152" s="17" t="n">
        <v>1490</v>
      </c>
      <c r="G152" s="17" t="n">
        <v>0</v>
      </c>
    </row>
    <row r="153" customFormat="false" ht="12.75" hidden="false" customHeight="false" outlineLevel="0" collapsed="false">
      <c r="B153" s="13"/>
      <c r="C153" s="18" t="s">
        <v>42</v>
      </c>
      <c r="D153" s="19" t="n">
        <v>3171</v>
      </c>
      <c r="E153" s="19" t="n">
        <v>0</v>
      </c>
      <c r="F153" s="19" t="n">
        <v>3171</v>
      </c>
      <c r="G153" s="19" t="n">
        <v>0</v>
      </c>
    </row>
    <row r="154" customFormat="false" ht="26.25" hidden="false" customHeight="false" outlineLevel="0" collapsed="false">
      <c r="B154" s="20" t="s">
        <v>126</v>
      </c>
      <c r="C154" s="20"/>
      <c r="D154" s="21" t="n">
        <f aca="false">SUM(D143:D153)</f>
        <v>29477</v>
      </c>
      <c r="E154" s="21" t="n">
        <f aca="false">SUM(E143:E153)</f>
        <v>20568</v>
      </c>
      <c r="F154" s="21" t="n">
        <f aca="false">SUM(F143:F153)</f>
        <v>8909</v>
      </c>
      <c r="G154" s="21" t="n">
        <f aca="false">SUM(G143:G153)</f>
        <v>0</v>
      </c>
    </row>
    <row r="155" customFormat="false" ht="12.75" hidden="false" customHeight="true" outlineLevel="0" collapsed="false">
      <c r="B155" s="13" t="s">
        <v>127</v>
      </c>
      <c r="C155" s="14" t="s">
        <v>30</v>
      </c>
      <c r="D155" s="15" t="n">
        <v>33</v>
      </c>
      <c r="E155" s="15" t="n">
        <v>0</v>
      </c>
      <c r="F155" s="15" t="n">
        <v>33</v>
      </c>
      <c r="G155" s="15" t="n">
        <v>0</v>
      </c>
    </row>
    <row r="156" customFormat="false" ht="12.75" hidden="false" customHeight="false" outlineLevel="0" collapsed="false">
      <c r="B156" s="13"/>
      <c r="C156" s="16" t="s">
        <v>32</v>
      </c>
      <c r="D156" s="17" t="n">
        <v>106</v>
      </c>
      <c r="E156" s="17" t="n">
        <v>0</v>
      </c>
      <c r="F156" s="17" t="n">
        <v>106</v>
      </c>
      <c r="G156" s="17" t="n">
        <v>0</v>
      </c>
    </row>
    <row r="157" customFormat="false" ht="12.75" hidden="false" customHeight="false" outlineLevel="0" collapsed="false">
      <c r="B157" s="13"/>
      <c r="C157" s="16" t="s">
        <v>33</v>
      </c>
      <c r="D157" s="17" t="n">
        <v>410</v>
      </c>
      <c r="E157" s="17" t="n">
        <v>0</v>
      </c>
      <c r="F157" s="17" t="n">
        <v>410</v>
      </c>
      <c r="G157" s="17" t="n">
        <v>0</v>
      </c>
    </row>
    <row r="158" customFormat="false" ht="12.75" hidden="false" customHeight="false" outlineLevel="0" collapsed="false">
      <c r="B158" s="13"/>
      <c r="C158" s="18" t="s">
        <v>34</v>
      </c>
      <c r="D158" s="19" t="n">
        <v>100</v>
      </c>
      <c r="E158" s="19" t="n">
        <v>0</v>
      </c>
      <c r="F158" s="19" t="n">
        <v>100</v>
      </c>
      <c r="G158" s="19" t="n">
        <v>0</v>
      </c>
    </row>
    <row r="159" customFormat="false" ht="13.5" hidden="false" customHeight="false" outlineLevel="0" collapsed="false">
      <c r="B159" s="20" t="s">
        <v>128</v>
      </c>
      <c r="C159" s="20"/>
      <c r="D159" s="21" t="n">
        <f aca="false">SUM(D155:D158)</f>
        <v>649</v>
      </c>
      <c r="E159" s="21" t="n">
        <f aca="false">SUM(E155:E158)</f>
        <v>0</v>
      </c>
      <c r="F159" s="21" t="n">
        <f aca="false">SUM(F155:F158)</f>
        <v>649</v>
      </c>
      <c r="G159" s="21" t="n">
        <f aca="false">SUM(G155:G158)</f>
        <v>0</v>
      </c>
    </row>
    <row r="160" customFormat="false" ht="12.75" hidden="false" customHeight="true" outlineLevel="0" collapsed="false">
      <c r="B160" s="13" t="s">
        <v>129</v>
      </c>
      <c r="C160" s="14" t="s">
        <v>30</v>
      </c>
      <c r="D160" s="15" t="n">
        <v>35</v>
      </c>
      <c r="E160" s="15" t="n">
        <v>0</v>
      </c>
      <c r="F160" s="15" t="n">
        <v>35</v>
      </c>
      <c r="G160" s="15" t="n">
        <v>0</v>
      </c>
    </row>
    <row r="161" customFormat="false" ht="12.75" hidden="false" customHeight="false" outlineLevel="0" collapsed="false">
      <c r="B161" s="13"/>
      <c r="C161" s="16" t="s">
        <v>31</v>
      </c>
      <c r="D161" s="17" t="n">
        <v>77</v>
      </c>
      <c r="E161" s="17" t="n">
        <v>0</v>
      </c>
      <c r="F161" s="17" t="n">
        <v>77</v>
      </c>
      <c r="G161" s="17" t="n">
        <v>0</v>
      </c>
    </row>
    <row r="162" customFormat="false" ht="12.75" hidden="false" customHeight="false" outlineLevel="0" collapsed="false">
      <c r="B162" s="13"/>
      <c r="C162" s="18" t="s">
        <v>32</v>
      </c>
      <c r="D162" s="19" t="n">
        <v>471</v>
      </c>
      <c r="E162" s="19" t="n">
        <v>0</v>
      </c>
      <c r="F162" s="19" t="n">
        <v>471</v>
      </c>
      <c r="G162" s="19" t="n">
        <v>0</v>
      </c>
    </row>
    <row r="163" customFormat="false" ht="13.5" hidden="false" customHeight="false" outlineLevel="0" collapsed="false">
      <c r="B163" s="20" t="s">
        <v>130</v>
      </c>
      <c r="C163" s="20"/>
      <c r="D163" s="21" t="n">
        <f aca="false">SUM(D160:D162)</f>
        <v>583</v>
      </c>
      <c r="E163" s="21" t="n">
        <f aca="false">SUM(E160:E162)</f>
        <v>0</v>
      </c>
      <c r="F163" s="21" t="n">
        <f aca="false">SUM(F160:F162)</f>
        <v>583</v>
      </c>
      <c r="G163" s="21" t="n">
        <f aca="false">SUM(G160:G162)</f>
        <v>0</v>
      </c>
    </row>
    <row r="164" customFormat="false" ht="12.75" hidden="false" customHeight="true" outlineLevel="0" collapsed="false">
      <c r="B164" s="13" t="s">
        <v>131</v>
      </c>
      <c r="C164" s="14" t="s">
        <v>30</v>
      </c>
      <c r="D164" s="15" t="n">
        <v>2871</v>
      </c>
      <c r="E164" s="15" t="n">
        <v>1037</v>
      </c>
      <c r="F164" s="15" t="n">
        <v>1834</v>
      </c>
      <c r="G164" s="15" t="n">
        <v>0</v>
      </c>
    </row>
    <row r="165" customFormat="false" ht="12.75" hidden="false" customHeight="false" outlineLevel="0" collapsed="false">
      <c r="B165" s="13"/>
      <c r="C165" s="16" t="s">
        <v>31</v>
      </c>
      <c r="D165" s="17" t="n">
        <v>670</v>
      </c>
      <c r="E165" s="17" t="n">
        <v>0</v>
      </c>
      <c r="F165" s="17" t="n">
        <v>670</v>
      </c>
      <c r="G165" s="17" t="n">
        <v>0</v>
      </c>
    </row>
    <row r="166" customFormat="false" ht="12.75" hidden="false" customHeight="false" outlineLevel="0" collapsed="false">
      <c r="B166" s="13"/>
      <c r="C166" s="16" t="s">
        <v>33</v>
      </c>
      <c r="D166" s="17" t="n">
        <v>45</v>
      </c>
      <c r="E166" s="17" t="n">
        <v>0</v>
      </c>
      <c r="F166" s="17" t="n">
        <v>45</v>
      </c>
      <c r="G166" s="17" t="n">
        <v>0</v>
      </c>
    </row>
    <row r="167" customFormat="false" ht="12.75" hidden="false" customHeight="false" outlineLevel="0" collapsed="false">
      <c r="B167" s="13"/>
      <c r="C167" s="18" t="s">
        <v>34</v>
      </c>
      <c r="D167" s="19" t="n">
        <v>6173</v>
      </c>
      <c r="E167" s="19" t="n">
        <v>1871</v>
      </c>
      <c r="F167" s="19" t="n">
        <v>4302</v>
      </c>
      <c r="G167" s="19" t="n">
        <v>0</v>
      </c>
    </row>
    <row r="168" customFormat="false" ht="26.25" hidden="false" customHeight="false" outlineLevel="0" collapsed="false">
      <c r="B168" s="20" t="s">
        <v>132</v>
      </c>
      <c r="C168" s="20"/>
      <c r="D168" s="21" t="n">
        <f aca="false">SUM(D164:D167)</f>
        <v>9759</v>
      </c>
      <c r="E168" s="21" t="n">
        <f aca="false">SUM(E164:E167)</f>
        <v>2908</v>
      </c>
      <c r="F168" s="21" t="n">
        <f aca="false">SUM(F164:F167)</f>
        <v>6851</v>
      </c>
      <c r="G168" s="21" t="n">
        <f aca="false">SUM(G164:G167)</f>
        <v>0</v>
      </c>
    </row>
    <row r="169" customFormat="false" ht="12.75" hidden="false" customHeight="true" outlineLevel="0" collapsed="false">
      <c r="B169" s="13" t="s">
        <v>133</v>
      </c>
      <c r="C169" s="14" t="s">
        <v>30</v>
      </c>
      <c r="D169" s="15" t="n">
        <v>2734</v>
      </c>
      <c r="E169" s="15" t="n">
        <v>0</v>
      </c>
      <c r="F169" s="15" t="n">
        <v>2726</v>
      </c>
      <c r="G169" s="15" t="n">
        <v>8</v>
      </c>
    </row>
    <row r="170" customFormat="false" ht="12.75" hidden="false" customHeight="false" outlineLevel="0" collapsed="false">
      <c r="B170" s="13"/>
      <c r="C170" s="16" t="s">
        <v>31</v>
      </c>
      <c r="D170" s="17" t="n">
        <v>2554</v>
      </c>
      <c r="E170" s="17" t="n">
        <v>0</v>
      </c>
      <c r="F170" s="17" t="n">
        <v>2553</v>
      </c>
      <c r="G170" s="17" t="n">
        <v>1</v>
      </c>
    </row>
    <row r="171" customFormat="false" ht="12.75" hidden="false" customHeight="false" outlineLevel="0" collapsed="false">
      <c r="B171" s="13"/>
      <c r="C171" s="16" t="s">
        <v>32</v>
      </c>
      <c r="D171" s="17" t="n">
        <v>2638</v>
      </c>
      <c r="E171" s="17" t="n">
        <v>18</v>
      </c>
      <c r="F171" s="17" t="n">
        <v>2603</v>
      </c>
      <c r="G171" s="17" t="n">
        <v>17</v>
      </c>
    </row>
    <row r="172" customFormat="false" ht="12.75" hidden="false" customHeight="false" outlineLevel="0" collapsed="false">
      <c r="B172" s="13"/>
      <c r="C172" s="16" t="s">
        <v>33</v>
      </c>
      <c r="D172" s="17" t="n">
        <v>4275</v>
      </c>
      <c r="E172" s="17" t="n">
        <v>72</v>
      </c>
      <c r="F172" s="17" t="n">
        <v>4183</v>
      </c>
      <c r="G172" s="17" t="n">
        <v>20</v>
      </c>
    </row>
    <row r="173" customFormat="false" ht="12.75" hidden="false" customHeight="false" outlineLevel="0" collapsed="false">
      <c r="B173" s="13"/>
      <c r="C173" s="16" t="s">
        <v>34</v>
      </c>
      <c r="D173" s="17" t="n">
        <v>1644</v>
      </c>
      <c r="E173" s="17" t="n">
        <v>21</v>
      </c>
      <c r="F173" s="17" t="n">
        <v>1623</v>
      </c>
      <c r="G173" s="17" t="n">
        <v>0</v>
      </c>
    </row>
    <row r="174" customFormat="false" ht="12.75" hidden="false" customHeight="false" outlineLevel="0" collapsed="false">
      <c r="B174" s="13"/>
      <c r="C174" s="16" t="s">
        <v>35</v>
      </c>
      <c r="D174" s="17" t="n">
        <v>3442</v>
      </c>
      <c r="E174" s="17" t="n">
        <v>35</v>
      </c>
      <c r="F174" s="17" t="n">
        <v>3405</v>
      </c>
      <c r="G174" s="17" t="n">
        <v>2</v>
      </c>
    </row>
    <row r="175" customFormat="false" ht="12.75" hidden="false" customHeight="false" outlineLevel="0" collapsed="false">
      <c r="B175" s="13"/>
      <c r="C175" s="16" t="s">
        <v>36</v>
      </c>
      <c r="D175" s="17" t="n">
        <v>5265</v>
      </c>
      <c r="E175" s="17" t="n">
        <v>207</v>
      </c>
      <c r="F175" s="17" t="n">
        <v>5048</v>
      </c>
      <c r="G175" s="17" t="n">
        <v>10</v>
      </c>
    </row>
    <row r="176" customFormat="false" ht="12.75" hidden="false" customHeight="false" outlineLevel="0" collapsed="false">
      <c r="B176" s="13"/>
      <c r="C176" s="16" t="s">
        <v>39</v>
      </c>
      <c r="D176" s="17" t="n">
        <v>3240</v>
      </c>
      <c r="E176" s="17" t="n">
        <v>2</v>
      </c>
      <c r="F176" s="17" t="n">
        <v>3232</v>
      </c>
      <c r="G176" s="17" t="n">
        <v>6</v>
      </c>
    </row>
    <row r="177" customFormat="false" ht="12.75" hidden="false" customHeight="false" outlineLevel="0" collapsed="false">
      <c r="B177" s="13"/>
      <c r="C177" s="16" t="s">
        <v>40</v>
      </c>
      <c r="D177" s="17" t="n">
        <v>3483</v>
      </c>
      <c r="E177" s="17" t="n">
        <v>911</v>
      </c>
      <c r="F177" s="17" t="n">
        <v>2556</v>
      </c>
      <c r="G177" s="17" t="n">
        <v>16</v>
      </c>
    </row>
    <row r="178" customFormat="false" ht="12.75" hidden="false" customHeight="false" outlineLevel="0" collapsed="false">
      <c r="B178" s="13"/>
      <c r="C178" s="16" t="s">
        <v>41</v>
      </c>
      <c r="D178" s="17" t="n">
        <v>3842</v>
      </c>
      <c r="E178" s="17" t="n">
        <v>3645</v>
      </c>
      <c r="F178" s="17" t="n">
        <v>187</v>
      </c>
      <c r="G178" s="17" t="n">
        <v>10</v>
      </c>
    </row>
    <row r="179" customFormat="false" ht="12.75" hidden="false" customHeight="false" outlineLevel="0" collapsed="false">
      <c r="B179" s="13"/>
      <c r="C179" s="16" t="s">
        <v>42</v>
      </c>
      <c r="D179" s="17" t="n">
        <v>3059</v>
      </c>
      <c r="E179" s="17" t="n">
        <v>3031</v>
      </c>
      <c r="F179" s="17" t="n">
        <v>7</v>
      </c>
      <c r="G179" s="17" t="n">
        <v>21</v>
      </c>
    </row>
    <row r="180" customFormat="false" ht="12.75" hidden="false" customHeight="false" outlineLevel="0" collapsed="false">
      <c r="B180" s="13"/>
      <c r="C180" s="16" t="s">
        <v>43</v>
      </c>
      <c r="D180" s="17" t="n">
        <v>4114</v>
      </c>
      <c r="E180" s="17" t="n">
        <v>1181</v>
      </c>
      <c r="F180" s="17" t="n">
        <v>2916</v>
      </c>
      <c r="G180" s="17" t="n">
        <v>17</v>
      </c>
    </row>
    <row r="181" customFormat="false" ht="12.75" hidden="false" customHeight="false" outlineLevel="0" collapsed="false">
      <c r="B181" s="13"/>
      <c r="C181" s="18" t="s">
        <v>44</v>
      </c>
      <c r="D181" s="19" t="n">
        <v>863</v>
      </c>
      <c r="E181" s="19" t="n">
        <v>8</v>
      </c>
      <c r="F181" s="19" t="n">
        <v>854</v>
      </c>
      <c r="G181" s="19" t="n">
        <v>1</v>
      </c>
    </row>
    <row r="182" customFormat="false" ht="13.5" hidden="false" customHeight="false" outlineLevel="0" collapsed="false">
      <c r="B182" s="20" t="s">
        <v>134</v>
      </c>
      <c r="C182" s="20"/>
      <c r="D182" s="21" t="n">
        <f aca="false">SUM(D169:D181)</f>
        <v>41153</v>
      </c>
      <c r="E182" s="21" t="n">
        <f aca="false">SUM(E169:E181)</f>
        <v>9131</v>
      </c>
      <c r="F182" s="21" t="n">
        <f aca="false">SUM(F169:F181)</f>
        <v>31893</v>
      </c>
      <c r="G182" s="21" t="n">
        <f aca="false">SUM(G169:G181)</f>
        <v>129</v>
      </c>
    </row>
    <row r="183" customFormat="false" ht="12.75" hidden="false" customHeight="true" outlineLevel="0" collapsed="false">
      <c r="B183" s="13" t="s">
        <v>135</v>
      </c>
      <c r="C183" s="14" t="s">
        <v>30</v>
      </c>
      <c r="D183" s="15" t="n">
        <v>2928</v>
      </c>
      <c r="E183" s="15" t="n">
        <v>1318</v>
      </c>
      <c r="F183" s="15" t="n">
        <v>1610</v>
      </c>
      <c r="G183" s="15" t="n">
        <v>0</v>
      </c>
    </row>
    <row r="184" customFormat="false" ht="12.75" hidden="false" customHeight="false" outlineLevel="0" collapsed="false">
      <c r="B184" s="13"/>
      <c r="C184" s="16" t="s">
        <v>31</v>
      </c>
      <c r="D184" s="17" t="n">
        <v>360</v>
      </c>
      <c r="E184" s="17" t="n">
        <v>21</v>
      </c>
      <c r="F184" s="17" t="n">
        <v>339</v>
      </c>
      <c r="G184" s="17" t="n">
        <v>0</v>
      </c>
    </row>
    <row r="185" customFormat="false" ht="12.75" hidden="false" customHeight="false" outlineLevel="0" collapsed="false">
      <c r="B185" s="13"/>
      <c r="C185" s="16" t="s">
        <v>32</v>
      </c>
      <c r="D185" s="17" t="n">
        <v>2248</v>
      </c>
      <c r="E185" s="17" t="n">
        <v>1062</v>
      </c>
      <c r="F185" s="17" t="n">
        <v>1185</v>
      </c>
      <c r="G185" s="17" t="n">
        <v>1</v>
      </c>
    </row>
    <row r="186" customFormat="false" ht="12.75" hidden="false" customHeight="false" outlineLevel="0" collapsed="false">
      <c r="B186" s="13"/>
      <c r="C186" s="16" t="s">
        <v>33</v>
      </c>
      <c r="D186" s="17" t="n">
        <v>3938</v>
      </c>
      <c r="E186" s="17" t="n">
        <v>247</v>
      </c>
      <c r="F186" s="17" t="n">
        <v>3685</v>
      </c>
      <c r="G186" s="17" t="n">
        <v>6</v>
      </c>
    </row>
    <row r="187" customFormat="false" ht="12.75" hidden="false" customHeight="false" outlineLevel="0" collapsed="false">
      <c r="B187" s="13"/>
      <c r="C187" s="16" t="s">
        <v>34</v>
      </c>
      <c r="D187" s="17" t="n">
        <v>6506</v>
      </c>
      <c r="E187" s="17" t="n">
        <v>5111</v>
      </c>
      <c r="F187" s="17" t="n">
        <v>1371</v>
      </c>
      <c r="G187" s="17" t="n">
        <v>24</v>
      </c>
    </row>
    <row r="188" customFormat="false" ht="12.75" hidden="false" customHeight="false" outlineLevel="0" collapsed="false">
      <c r="B188" s="13"/>
      <c r="C188" s="16" t="s">
        <v>35</v>
      </c>
      <c r="D188" s="17" t="n">
        <v>6648</v>
      </c>
      <c r="E188" s="17" t="n">
        <v>5508</v>
      </c>
      <c r="F188" s="17" t="n">
        <v>1133</v>
      </c>
      <c r="G188" s="17" t="n">
        <v>7</v>
      </c>
    </row>
    <row r="189" customFormat="false" ht="12.75" hidden="false" customHeight="false" outlineLevel="0" collapsed="false">
      <c r="B189" s="13"/>
      <c r="C189" s="16" t="s">
        <v>36</v>
      </c>
      <c r="D189" s="17" t="n">
        <v>4617</v>
      </c>
      <c r="E189" s="17" t="n">
        <v>4176</v>
      </c>
      <c r="F189" s="17" t="n">
        <v>429</v>
      </c>
      <c r="G189" s="17" t="n">
        <v>12</v>
      </c>
    </row>
    <row r="190" customFormat="false" ht="12.75" hidden="false" customHeight="false" outlineLevel="0" collapsed="false">
      <c r="B190" s="13"/>
      <c r="C190" s="16" t="s">
        <v>39</v>
      </c>
      <c r="D190" s="17" t="n">
        <v>6190</v>
      </c>
      <c r="E190" s="17" t="n">
        <v>4972</v>
      </c>
      <c r="F190" s="17" t="n">
        <v>1207</v>
      </c>
      <c r="G190" s="17" t="n">
        <v>11</v>
      </c>
    </row>
    <row r="191" customFormat="false" ht="12.75" hidden="false" customHeight="false" outlineLevel="0" collapsed="false">
      <c r="B191" s="13"/>
      <c r="C191" s="16" t="s">
        <v>40</v>
      </c>
      <c r="D191" s="17" t="n">
        <v>4940</v>
      </c>
      <c r="E191" s="17" t="n">
        <v>4919</v>
      </c>
      <c r="F191" s="17" t="n">
        <v>0</v>
      </c>
      <c r="G191" s="17" t="n">
        <v>21</v>
      </c>
    </row>
    <row r="192" customFormat="false" ht="12.75" hidden="false" customHeight="false" outlineLevel="0" collapsed="false">
      <c r="B192" s="13"/>
      <c r="C192" s="16" t="s">
        <v>41</v>
      </c>
      <c r="D192" s="17" t="n">
        <v>6164</v>
      </c>
      <c r="E192" s="17" t="n">
        <v>3983</v>
      </c>
      <c r="F192" s="17" t="n">
        <v>2172</v>
      </c>
      <c r="G192" s="17" t="n">
        <v>9</v>
      </c>
    </row>
    <row r="193" customFormat="false" ht="12.75" hidden="false" customHeight="false" outlineLevel="0" collapsed="false">
      <c r="B193" s="13"/>
      <c r="C193" s="16" t="s">
        <v>42</v>
      </c>
      <c r="D193" s="17" t="n">
        <v>6583</v>
      </c>
      <c r="E193" s="17" t="n">
        <v>5239</v>
      </c>
      <c r="F193" s="17" t="n">
        <v>1323</v>
      </c>
      <c r="G193" s="17" t="n">
        <v>21</v>
      </c>
    </row>
    <row r="194" customFormat="false" ht="12.75" hidden="false" customHeight="false" outlineLevel="0" collapsed="false">
      <c r="B194" s="13"/>
      <c r="C194" s="16" t="s">
        <v>43</v>
      </c>
      <c r="D194" s="17" t="n">
        <v>3222</v>
      </c>
      <c r="E194" s="17" t="n">
        <v>1238</v>
      </c>
      <c r="F194" s="17" t="n">
        <v>1984</v>
      </c>
      <c r="G194" s="17" t="n">
        <v>0</v>
      </c>
    </row>
    <row r="195" customFormat="false" ht="12.75" hidden="false" customHeight="false" outlineLevel="0" collapsed="false">
      <c r="B195" s="13"/>
      <c r="C195" s="16" t="s">
        <v>44</v>
      </c>
      <c r="D195" s="17" t="n">
        <v>3097</v>
      </c>
      <c r="E195" s="17" t="n">
        <v>1958</v>
      </c>
      <c r="F195" s="17" t="n">
        <v>1139</v>
      </c>
      <c r="G195" s="17" t="n">
        <v>0</v>
      </c>
    </row>
    <row r="196" customFormat="false" ht="12.75" hidden="false" customHeight="false" outlineLevel="0" collapsed="false">
      <c r="B196" s="13"/>
      <c r="C196" s="18" t="s">
        <v>45</v>
      </c>
      <c r="D196" s="19" t="n">
        <v>5899</v>
      </c>
      <c r="E196" s="19" t="n">
        <v>2617</v>
      </c>
      <c r="F196" s="19" t="n">
        <v>3282</v>
      </c>
      <c r="G196" s="19" t="n">
        <v>0</v>
      </c>
    </row>
    <row r="197" customFormat="false" ht="13.5" hidden="false" customHeight="false" outlineLevel="0" collapsed="false">
      <c r="B197" s="20" t="s">
        <v>136</v>
      </c>
      <c r="C197" s="20"/>
      <c r="D197" s="21" t="n">
        <f aca="false">SUM(D183:D196)</f>
        <v>63340</v>
      </c>
      <c r="E197" s="21" t="n">
        <f aca="false">SUM(E183:E196)</f>
        <v>42369</v>
      </c>
      <c r="F197" s="21" t="n">
        <f aca="false">SUM(F183:F196)</f>
        <v>20859</v>
      </c>
      <c r="G197" s="21" t="n">
        <f aca="false">SUM(G183:G196)</f>
        <v>112</v>
      </c>
    </row>
    <row r="198" customFormat="false" ht="12.75" hidden="false" customHeight="true" outlineLevel="0" collapsed="false">
      <c r="B198" s="13" t="s">
        <v>137</v>
      </c>
      <c r="C198" s="14" t="s">
        <v>30</v>
      </c>
      <c r="D198" s="15" t="n">
        <v>533</v>
      </c>
      <c r="E198" s="15" t="n">
        <v>0</v>
      </c>
      <c r="F198" s="15" t="n">
        <v>533</v>
      </c>
      <c r="G198" s="15" t="n">
        <v>0</v>
      </c>
    </row>
    <row r="199" customFormat="false" ht="12.75" hidden="false" customHeight="false" outlineLevel="0" collapsed="false">
      <c r="B199" s="13"/>
      <c r="C199" s="16" t="s">
        <v>31</v>
      </c>
      <c r="D199" s="17" t="n">
        <v>177</v>
      </c>
      <c r="E199" s="17" t="n">
        <v>0</v>
      </c>
      <c r="F199" s="17" t="n">
        <v>177</v>
      </c>
      <c r="G199" s="17" t="n">
        <v>0</v>
      </c>
    </row>
    <row r="200" customFormat="false" ht="12.75" hidden="false" customHeight="false" outlineLevel="0" collapsed="false">
      <c r="B200" s="13"/>
      <c r="C200" s="16" t="s">
        <v>32</v>
      </c>
      <c r="D200" s="17" t="n">
        <v>1759</v>
      </c>
      <c r="E200" s="17" t="n">
        <v>0</v>
      </c>
      <c r="F200" s="17" t="n">
        <v>1759</v>
      </c>
      <c r="G200" s="17" t="n">
        <v>0</v>
      </c>
    </row>
    <row r="201" customFormat="false" ht="12.75" hidden="false" customHeight="false" outlineLevel="0" collapsed="false">
      <c r="B201" s="13"/>
      <c r="C201" s="16" t="s">
        <v>33</v>
      </c>
      <c r="D201" s="17" t="n">
        <v>86</v>
      </c>
      <c r="E201" s="17" t="n">
        <v>0</v>
      </c>
      <c r="F201" s="17" t="n">
        <v>86</v>
      </c>
      <c r="G201" s="17" t="n">
        <v>0</v>
      </c>
    </row>
    <row r="202" customFormat="false" ht="12.75" hidden="false" customHeight="false" outlineLevel="0" collapsed="false">
      <c r="B202" s="13"/>
      <c r="C202" s="16" t="s">
        <v>34</v>
      </c>
      <c r="D202" s="17" t="n">
        <v>99</v>
      </c>
      <c r="E202" s="17" t="n">
        <v>0</v>
      </c>
      <c r="F202" s="17" t="n">
        <v>99</v>
      </c>
      <c r="G202" s="17" t="n">
        <v>0</v>
      </c>
    </row>
    <row r="203" customFormat="false" ht="12.75" hidden="false" customHeight="false" outlineLevel="0" collapsed="false">
      <c r="B203" s="13"/>
      <c r="C203" s="16" t="s">
        <v>35</v>
      </c>
      <c r="D203" s="17" t="n">
        <v>1827</v>
      </c>
      <c r="E203" s="17" t="n">
        <v>55</v>
      </c>
      <c r="F203" s="17" t="n">
        <v>1772</v>
      </c>
      <c r="G203" s="17" t="n">
        <v>0</v>
      </c>
    </row>
    <row r="204" customFormat="false" ht="12.75" hidden="false" customHeight="false" outlineLevel="0" collapsed="false">
      <c r="B204" s="13"/>
      <c r="C204" s="16" t="s">
        <v>36</v>
      </c>
      <c r="D204" s="17" t="n">
        <v>36</v>
      </c>
      <c r="E204" s="17" t="n">
        <v>0</v>
      </c>
      <c r="F204" s="17" t="n">
        <v>36</v>
      </c>
      <c r="G204" s="17" t="n">
        <v>0</v>
      </c>
    </row>
    <row r="205" customFormat="false" ht="12.75" hidden="false" customHeight="false" outlineLevel="0" collapsed="false">
      <c r="B205" s="13"/>
      <c r="C205" s="16" t="s">
        <v>39</v>
      </c>
      <c r="D205" s="17" t="n">
        <v>21</v>
      </c>
      <c r="E205" s="17" t="n">
        <v>0</v>
      </c>
      <c r="F205" s="17" t="n">
        <v>21</v>
      </c>
      <c r="G205" s="17" t="n">
        <v>0</v>
      </c>
    </row>
    <row r="206" customFormat="false" ht="12.75" hidden="false" customHeight="false" outlineLevel="0" collapsed="false">
      <c r="B206" s="13"/>
      <c r="C206" s="16" t="s">
        <v>40</v>
      </c>
      <c r="D206" s="17" t="n">
        <v>1994</v>
      </c>
      <c r="E206" s="17" t="n">
        <v>1016</v>
      </c>
      <c r="F206" s="17" t="n">
        <v>978</v>
      </c>
      <c r="G206" s="17" t="n">
        <v>0</v>
      </c>
    </row>
    <row r="207" customFormat="false" ht="12.75" hidden="false" customHeight="false" outlineLevel="0" collapsed="false">
      <c r="B207" s="13"/>
      <c r="C207" s="16" t="s">
        <v>41</v>
      </c>
      <c r="D207" s="17" t="n">
        <v>210</v>
      </c>
      <c r="E207" s="17" t="n">
        <v>0</v>
      </c>
      <c r="F207" s="17" t="n">
        <v>210</v>
      </c>
      <c r="G207" s="17" t="n">
        <v>0</v>
      </c>
    </row>
    <row r="208" customFormat="false" ht="12.75" hidden="false" customHeight="false" outlineLevel="0" collapsed="false">
      <c r="B208" s="13"/>
      <c r="C208" s="18" t="s">
        <v>42</v>
      </c>
      <c r="D208" s="19" t="n">
        <v>1691</v>
      </c>
      <c r="E208" s="19" t="n">
        <v>0</v>
      </c>
      <c r="F208" s="19" t="n">
        <v>1691</v>
      </c>
      <c r="G208" s="19" t="n">
        <v>0</v>
      </c>
    </row>
    <row r="209" customFormat="false" ht="26.25" hidden="false" customHeight="false" outlineLevel="0" collapsed="false">
      <c r="B209" s="20" t="s">
        <v>138</v>
      </c>
      <c r="C209" s="20"/>
      <c r="D209" s="21" t="n">
        <f aca="false">SUM(D198:D208)</f>
        <v>8433</v>
      </c>
      <c r="E209" s="21" t="n">
        <f aca="false">SUM(E198:E208)</f>
        <v>1071</v>
      </c>
      <c r="F209" s="21" t="n">
        <f aca="false">SUM(F198:F208)</f>
        <v>7362</v>
      </c>
      <c r="G209" s="21" t="n">
        <f aca="false">SUM(G198:G208)</f>
        <v>0</v>
      </c>
    </row>
    <row r="210" customFormat="false" ht="12.75" hidden="false" customHeight="true" outlineLevel="0" collapsed="false">
      <c r="B210" s="13" t="s">
        <v>139</v>
      </c>
      <c r="C210" s="14" t="s">
        <v>30</v>
      </c>
      <c r="D210" s="15" t="n">
        <v>60</v>
      </c>
      <c r="E210" s="15" t="n">
        <v>0</v>
      </c>
      <c r="F210" s="15" t="n">
        <v>60</v>
      </c>
      <c r="G210" s="15" t="n">
        <v>0</v>
      </c>
    </row>
    <row r="211" customFormat="false" ht="12.75" hidden="false" customHeight="false" outlineLevel="0" collapsed="false">
      <c r="B211" s="13"/>
      <c r="C211" s="16" t="s">
        <v>31</v>
      </c>
      <c r="D211" s="17" t="n">
        <v>1037</v>
      </c>
      <c r="E211" s="17" t="n">
        <v>0</v>
      </c>
      <c r="F211" s="17" t="n">
        <v>1037</v>
      </c>
      <c r="G211" s="17" t="n">
        <v>0</v>
      </c>
    </row>
    <row r="212" customFormat="false" ht="12.75" hidden="false" customHeight="false" outlineLevel="0" collapsed="false">
      <c r="B212" s="13"/>
      <c r="C212" s="16" t="s">
        <v>32</v>
      </c>
      <c r="D212" s="17" t="n">
        <v>703</v>
      </c>
      <c r="E212" s="17" t="n">
        <v>0</v>
      </c>
      <c r="F212" s="17" t="n">
        <v>703</v>
      </c>
      <c r="G212" s="17" t="n">
        <v>0</v>
      </c>
    </row>
    <row r="213" customFormat="false" ht="12.75" hidden="false" customHeight="false" outlineLevel="0" collapsed="false">
      <c r="B213" s="13"/>
      <c r="C213" s="16" t="s">
        <v>33</v>
      </c>
      <c r="D213" s="17" t="n">
        <v>176</v>
      </c>
      <c r="E213" s="17" t="n">
        <v>0</v>
      </c>
      <c r="F213" s="17" t="n">
        <v>176</v>
      </c>
      <c r="G213" s="17" t="n">
        <v>0</v>
      </c>
    </row>
    <row r="214" customFormat="false" ht="12.75" hidden="false" customHeight="false" outlineLevel="0" collapsed="false">
      <c r="B214" s="13"/>
      <c r="C214" s="18" t="s">
        <v>34</v>
      </c>
      <c r="D214" s="19" t="n">
        <v>70</v>
      </c>
      <c r="E214" s="19" t="n">
        <v>0</v>
      </c>
      <c r="F214" s="19" t="n">
        <v>70</v>
      </c>
      <c r="G214" s="19" t="n">
        <v>0</v>
      </c>
    </row>
    <row r="215" customFormat="false" ht="13.5" hidden="false" customHeight="false" outlineLevel="0" collapsed="false">
      <c r="B215" s="20" t="s">
        <v>140</v>
      </c>
      <c r="C215" s="20"/>
      <c r="D215" s="21" t="n">
        <f aca="false">SUM(D210:D214)</f>
        <v>2046</v>
      </c>
      <c r="E215" s="21" t="n">
        <f aca="false">SUM(E210:E214)</f>
        <v>0</v>
      </c>
      <c r="F215" s="21" t="n">
        <f aca="false">SUM(F210:F214)</f>
        <v>2046</v>
      </c>
      <c r="G215" s="21" t="n">
        <f aca="false">SUM(G210:G214)</f>
        <v>0</v>
      </c>
    </row>
    <row r="216" customFormat="false" ht="12.75" hidden="false" customHeight="true" outlineLevel="0" collapsed="false">
      <c r="B216" s="13" t="s">
        <v>141</v>
      </c>
      <c r="C216" s="14" t="s">
        <v>30</v>
      </c>
      <c r="D216" s="15" t="n">
        <v>5937</v>
      </c>
      <c r="E216" s="15" t="n">
        <v>3306</v>
      </c>
      <c r="F216" s="15" t="n">
        <v>2630</v>
      </c>
      <c r="G216" s="15" t="n">
        <v>1</v>
      </c>
    </row>
    <row r="217" customFormat="false" ht="12.75" hidden="false" customHeight="false" outlineLevel="0" collapsed="false">
      <c r="B217" s="13"/>
      <c r="C217" s="16" t="s">
        <v>31</v>
      </c>
      <c r="D217" s="17" t="n">
        <v>4520</v>
      </c>
      <c r="E217" s="17" t="n">
        <v>2891</v>
      </c>
      <c r="F217" s="17" t="n">
        <v>1629</v>
      </c>
      <c r="G217" s="17" t="n">
        <v>0</v>
      </c>
    </row>
    <row r="218" customFormat="false" ht="12.75" hidden="false" customHeight="false" outlineLevel="0" collapsed="false">
      <c r="B218" s="13"/>
      <c r="C218" s="16" t="s">
        <v>32</v>
      </c>
      <c r="D218" s="17" t="n">
        <v>386</v>
      </c>
      <c r="E218" s="17" t="n">
        <v>306</v>
      </c>
      <c r="F218" s="17" t="n">
        <v>78</v>
      </c>
      <c r="G218" s="17" t="n">
        <v>2</v>
      </c>
    </row>
    <row r="219" customFormat="false" ht="12.75" hidden="false" customHeight="false" outlineLevel="0" collapsed="false">
      <c r="B219" s="13"/>
      <c r="C219" s="16" t="s">
        <v>35</v>
      </c>
      <c r="D219" s="17" t="n">
        <v>709</v>
      </c>
      <c r="E219" s="17" t="n">
        <v>0</v>
      </c>
      <c r="F219" s="17" t="n">
        <v>709</v>
      </c>
      <c r="G219" s="17" t="n">
        <v>0</v>
      </c>
    </row>
    <row r="220" customFormat="false" ht="12.75" hidden="false" customHeight="false" outlineLevel="0" collapsed="false">
      <c r="B220" s="13"/>
      <c r="C220" s="16" t="s">
        <v>36</v>
      </c>
      <c r="D220" s="17" t="n">
        <v>1596</v>
      </c>
      <c r="E220" s="17" t="n">
        <v>1083</v>
      </c>
      <c r="F220" s="17" t="n">
        <v>513</v>
      </c>
      <c r="G220" s="17" t="n">
        <v>0</v>
      </c>
    </row>
    <row r="221" customFormat="false" ht="12.75" hidden="false" customHeight="false" outlineLevel="0" collapsed="false">
      <c r="B221" s="13"/>
      <c r="C221" s="16" t="s">
        <v>39</v>
      </c>
      <c r="D221" s="17" t="n">
        <v>3945</v>
      </c>
      <c r="E221" s="17" t="n">
        <v>3110</v>
      </c>
      <c r="F221" s="17" t="n">
        <v>835</v>
      </c>
      <c r="G221" s="17" t="n">
        <v>0</v>
      </c>
    </row>
    <row r="222" customFormat="false" ht="12.75" hidden="false" customHeight="false" outlineLevel="0" collapsed="false">
      <c r="B222" s="13"/>
      <c r="C222" s="16" t="s">
        <v>40</v>
      </c>
      <c r="D222" s="17" t="n">
        <v>264</v>
      </c>
      <c r="E222" s="17" t="n">
        <v>220</v>
      </c>
      <c r="F222" s="17" t="n">
        <v>44</v>
      </c>
      <c r="G222" s="17" t="n">
        <v>0</v>
      </c>
    </row>
    <row r="223" customFormat="false" ht="12.75" hidden="false" customHeight="false" outlineLevel="0" collapsed="false">
      <c r="B223" s="13"/>
      <c r="C223" s="16" t="s">
        <v>41</v>
      </c>
      <c r="D223" s="17" t="n">
        <v>637</v>
      </c>
      <c r="E223" s="17" t="n">
        <v>430</v>
      </c>
      <c r="F223" s="17" t="n">
        <v>207</v>
      </c>
      <c r="G223" s="17" t="n">
        <v>0</v>
      </c>
    </row>
    <row r="224" customFormat="false" ht="12.75" hidden="false" customHeight="false" outlineLevel="0" collapsed="false">
      <c r="B224" s="13"/>
      <c r="C224" s="16" t="s">
        <v>42</v>
      </c>
      <c r="D224" s="17" t="n">
        <v>2116</v>
      </c>
      <c r="E224" s="17" t="n">
        <v>1460</v>
      </c>
      <c r="F224" s="17" t="n">
        <v>656</v>
      </c>
      <c r="G224" s="17" t="n">
        <v>0</v>
      </c>
    </row>
    <row r="225" customFormat="false" ht="12.75" hidden="false" customHeight="false" outlineLevel="0" collapsed="false">
      <c r="B225" s="13"/>
      <c r="C225" s="16" t="s">
        <v>43</v>
      </c>
      <c r="D225" s="17" t="n">
        <v>626</v>
      </c>
      <c r="E225" s="17" t="n">
        <v>538</v>
      </c>
      <c r="F225" s="17" t="n">
        <v>88</v>
      </c>
      <c r="G225" s="17" t="n">
        <v>0</v>
      </c>
    </row>
    <row r="226" customFormat="false" ht="12.75" hidden="false" customHeight="false" outlineLevel="0" collapsed="false">
      <c r="B226" s="13"/>
      <c r="C226" s="18" t="s">
        <v>44</v>
      </c>
      <c r="D226" s="19" t="n">
        <v>4319</v>
      </c>
      <c r="E226" s="19" t="n">
        <v>3880</v>
      </c>
      <c r="F226" s="19" t="n">
        <v>423</v>
      </c>
      <c r="G226" s="19" t="n">
        <v>16</v>
      </c>
    </row>
    <row r="227" customFormat="false" ht="26.25" hidden="false" customHeight="false" outlineLevel="0" collapsed="false">
      <c r="B227" s="20" t="s">
        <v>142</v>
      </c>
      <c r="C227" s="20"/>
      <c r="D227" s="21" t="n">
        <f aca="false">SUM(D216:D226)</f>
        <v>25055</v>
      </c>
      <c r="E227" s="21" t="n">
        <f aca="false">SUM(E216:E226)</f>
        <v>17224</v>
      </c>
      <c r="F227" s="21" t="n">
        <f aca="false">SUM(F216:F226)</f>
        <v>7812</v>
      </c>
      <c r="G227" s="21" t="n">
        <f aca="false">SUM(G216:G226)</f>
        <v>19</v>
      </c>
    </row>
    <row r="228" customFormat="false" ht="12.75" hidden="false" customHeight="true" outlineLevel="0" collapsed="false">
      <c r="B228" s="13" t="s">
        <v>143</v>
      </c>
      <c r="C228" s="14" t="s">
        <v>30</v>
      </c>
      <c r="D228" s="15" t="n">
        <v>130</v>
      </c>
      <c r="E228" s="15" t="n">
        <v>0</v>
      </c>
      <c r="F228" s="15" t="n">
        <v>130</v>
      </c>
      <c r="G228" s="15" t="n">
        <v>0</v>
      </c>
    </row>
    <row r="229" customFormat="false" ht="12.75" hidden="false" customHeight="false" outlineLevel="0" collapsed="false">
      <c r="B229" s="13"/>
      <c r="C229" s="16" t="s">
        <v>31</v>
      </c>
      <c r="D229" s="17" t="n">
        <v>19</v>
      </c>
      <c r="E229" s="17" t="n">
        <v>0</v>
      </c>
      <c r="F229" s="17" t="n">
        <v>19</v>
      </c>
      <c r="G229" s="17" t="n">
        <v>0</v>
      </c>
    </row>
    <row r="230" customFormat="false" ht="12.75" hidden="false" customHeight="false" outlineLevel="0" collapsed="false">
      <c r="B230" s="13"/>
      <c r="C230" s="16" t="s">
        <v>32</v>
      </c>
      <c r="D230" s="17" t="n">
        <v>1348</v>
      </c>
      <c r="E230" s="17" t="n">
        <v>0</v>
      </c>
      <c r="F230" s="17" t="n">
        <v>1348</v>
      </c>
      <c r="G230" s="17" t="n">
        <v>0</v>
      </c>
    </row>
    <row r="231" customFormat="false" ht="12.75" hidden="false" customHeight="false" outlineLevel="0" collapsed="false">
      <c r="B231" s="13"/>
      <c r="C231" s="16" t="s">
        <v>33</v>
      </c>
      <c r="D231" s="17" t="n">
        <v>1871</v>
      </c>
      <c r="E231" s="17" t="n">
        <v>0</v>
      </c>
      <c r="F231" s="17" t="n">
        <v>1871</v>
      </c>
      <c r="G231" s="17" t="n">
        <v>0</v>
      </c>
    </row>
    <row r="232" customFormat="false" ht="12.75" hidden="false" customHeight="false" outlineLevel="0" collapsed="false">
      <c r="B232" s="13"/>
      <c r="C232" s="16" t="s">
        <v>34</v>
      </c>
      <c r="D232" s="17" t="n">
        <v>193</v>
      </c>
      <c r="E232" s="17" t="n">
        <v>0</v>
      </c>
      <c r="F232" s="17" t="n">
        <v>193</v>
      </c>
      <c r="G232" s="17" t="n">
        <v>0</v>
      </c>
    </row>
    <row r="233" customFormat="false" ht="12.75" hidden="false" customHeight="false" outlineLevel="0" collapsed="false">
      <c r="B233" s="13"/>
      <c r="C233" s="16" t="s">
        <v>35</v>
      </c>
      <c r="D233" s="17" t="n">
        <v>1902</v>
      </c>
      <c r="E233" s="17" t="n">
        <v>0</v>
      </c>
      <c r="F233" s="17" t="n">
        <v>1902</v>
      </c>
      <c r="G233" s="17" t="n">
        <v>0</v>
      </c>
    </row>
    <row r="234" customFormat="false" ht="12.75" hidden="false" customHeight="false" outlineLevel="0" collapsed="false">
      <c r="B234" s="13"/>
      <c r="C234" s="18" t="s">
        <v>36</v>
      </c>
      <c r="D234" s="19" t="n">
        <v>565</v>
      </c>
      <c r="E234" s="19" t="n">
        <v>0</v>
      </c>
      <c r="F234" s="19" t="n">
        <v>565</v>
      </c>
      <c r="G234" s="19" t="n">
        <v>0</v>
      </c>
    </row>
    <row r="235" customFormat="false" ht="26.25" hidden="false" customHeight="false" outlineLevel="0" collapsed="false">
      <c r="B235" s="20" t="s">
        <v>144</v>
      </c>
      <c r="C235" s="20"/>
      <c r="D235" s="21" t="n">
        <f aca="false">SUM(D228:D234)</f>
        <v>6028</v>
      </c>
      <c r="E235" s="21" t="n">
        <f aca="false">SUM(E228:E234)</f>
        <v>0</v>
      </c>
      <c r="F235" s="21" t="n">
        <f aca="false">SUM(F228:F234)</f>
        <v>6028</v>
      </c>
      <c r="G235" s="21" t="n">
        <f aca="false">SUM(G228:G234)</f>
        <v>0</v>
      </c>
    </row>
    <row r="236" customFormat="false" ht="12.75" hidden="false" customHeight="true" outlineLevel="0" collapsed="false">
      <c r="B236" s="13" t="s">
        <v>145</v>
      </c>
      <c r="C236" s="14" t="s">
        <v>30</v>
      </c>
      <c r="D236" s="15" t="n">
        <v>856</v>
      </c>
      <c r="E236" s="15" t="n">
        <v>0</v>
      </c>
      <c r="F236" s="15" t="n">
        <v>856</v>
      </c>
      <c r="G236" s="15" t="n">
        <v>0</v>
      </c>
    </row>
    <row r="237" customFormat="false" ht="12.75" hidden="false" customHeight="false" outlineLevel="0" collapsed="false">
      <c r="B237" s="13"/>
      <c r="C237" s="16" t="s">
        <v>31</v>
      </c>
      <c r="D237" s="17" t="n">
        <v>3695</v>
      </c>
      <c r="E237" s="17" t="n">
        <v>1247</v>
      </c>
      <c r="F237" s="17" t="n">
        <v>2441</v>
      </c>
      <c r="G237" s="17" t="n">
        <v>7</v>
      </c>
    </row>
    <row r="238" customFormat="false" ht="12.75" hidden="false" customHeight="false" outlineLevel="0" collapsed="false">
      <c r="B238" s="13"/>
      <c r="C238" s="16" t="s">
        <v>32</v>
      </c>
      <c r="D238" s="17" t="n">
        <v>3355</v>
      </c>
      <c r="E238" s="17" t="n">
        <v>1253</v>
      </c>
      <c r="F238" s="17" t="n">
        <v>2098</v>
      </c>
      <c r="G238" s="17" t="n">
        <v>4</v>
      </c>
    </row>
    <row r="239" customFormat="false" ht="12.75" hidden="false" customHeight="false" outlineLevel="0" collapsed="false">
      <c r="B239" s="13"/>
      <c r="C239" s="16" t="s">
        <v>33</v>
      </c>
      <c r="D239" s="17" t="n">
        <v>1568</v>
      </c>
      <c r="E239" s="17" t="n">
        <v>45</v>
      </c>
      <c r="F239" s="17" t="n">
        <v>1523</v>
      </c>
      <c r="G239" s="17" t="n">
        <v>0</v>
      </c>
    </row>
    <row r="240" customFormat="false" ht="12.75" hidden="false" customHeight="false" outlineLevel="0" collapsed="false">
      <c r="B240" s="13"/>
      <c r="C240" s="16" t="s">
        <v>34</v>
      </c>
      <c r="D240" s="17" t="n">
        <v>389</v>
      </c>
      <c r="E240" s="17" t="n">
        <v>32</v>
      </c>
      <c r="F240" s="17" t="n">
        <v>357</v>
      </c>
      <c r="G240" s="17" t="n">
        <v>0</v>
      </c>
    </row>
    <row r="241" customFormat="false" ht="12.75" hidden="false" customHeight="false" outlineLevel="0" collapsed="false">
      <c r="B241" s="13"/>
      <c r="C241" s="16" t="s">
        <v>35</v>
      </c>
      <c r="D241" s="17" t="n">
        <v>269</v>
      </c>
      <c r="E241" s="17" t="n">
        <v>0</v>
      </c>
      <c r="F241" s="17" t="n">
        <v>269</v>
      </c>
      <c r="G241" s="17" t="n">
        <v>0</v>
      </c>
    </row>
    <row r="242" customFormat="false" ht="12.75" hidden="false" customHeight="false" outlineLevel="0" collapsed="false">
      <c r="B242" s="13"/>
      <c r="C242" s="18" t="s">
        <v>36</v>
      </c>
      <c r="D242" s="19" t="n">
        <v>542</v>
      </c>
      <c r="E242" s="19" t="n">
        <v>0</v>
      </c>
      <c r="F242" s="19" t="n">
        <v>542</v>
      </c>
      <c r="G242" s="19" t="n">
        <v>0</v>
      </c>
    </row>
    <row r="243" customFormat="false" ht="13.5" hidden="false" customHeight="false" outlineLevel="0" collapsed="false">
      <c r="B243" s="20" t="s">
        <v>146</v>
      </c>
      <c r="C243" s="20"/>
      <c r="D243" s="21" t="n">
        <f aca="false">SUM(D236:D242)</f>
        <v>10674</v>
      </c>
      <c r="E243" s="21" t="n">
        <f aca="false">SUM(E236:E242)</f>
        <v>2577</v>
      </c>
      <c r="F243" s="21" t="n">
        <f aca="false">SUM(F236:F242)</f>
        <v>8086</v>
      </c>
      <c r="G243" s="21" t="n">
        <f aca="false">SUM(G236:G242)</f>
        <v>11</v>
      </c>
    </row>
    <row r="244" customFormat="false" ht="12.75" hidden="false" customHeight="true" outlineLevel="0" collapsed="false">
      <c r="B244" s="13" t="s">
        <v>147</v>
      </c>
      <c r="C244" s="14" t="s">
        <v>30</v>
      </c>
      <c r="D244" s="15" t="n">
        <v>788</v>
      </c>
      <c r="E244" s="15" t="n">
        <v>589</v>
      </c>
      <c r="F244" s="15" t="n">
        <v>199</v>
      </c>
      <c r="G244" s="15" t="n">
        <v>0</v>
      </c>
    </row>
    <row r="245" customFormat="false" ht="12.75" hidden="false" customHeight="false" outlineLevel="0" collapsed="false">
      <c r="B245" s="13"/>
      <c r="C245" s="16" t="s">
        <v>31</v>
      </c>
      <c r="D245" s="17" t="n">
        <v>5950</v>
      </c>
      <c r="E245" s="17" t="n">
        <v>5153</v>
      </c>
      <c r="F245" s="17" t="n">
        <v>797</v>
      </c>
      <c r="G245" s="17" t="n">
        <v>0</v>
      </c>
    </row>
    <row r="246" customFormat="false" ht="12.75" hidden="false" customHeight="false" outlineLevel="0" collapsed="false">
      <c r="B246" s="13"/>
      <c r="C246" s="16" t="s">
        <v>32</v>
      </c>
      <c r="D246" s="17" t="n">
        <v>4908</v>
      </c>
      <c r="E246" s="17" t="n">
        <v>15</v>
      </c>
      <c r="F246" s="17" t="n">
        <v>4888</v>
      </c>
      <c r="G246" s="17" t="n">
        <v>5</v>
      </c>
    </row>
    <row r="247" customFormat="false" ht="12.75" hidden="false" customHeight="false" outlineLevel="0" collapsed="false">
      <c r="B247" s="13"/>
      <c r="C247" s="16" t="s">
        <v>33</v>
      </c>
      <c r="D247" s="17" t="n">
        <v>4655</v>
      </c>
      <c r="E247" s="17" t="n">
        <v>123</v>
      </c>
      <c r="F247" s="17" t="n">
        <v>4532</v>
      </c>
      <c r="G247" s="17" t="n">
        <v>0</v>
      </c>
    </row>
    <row r="248" customFormat="false" ht="12.75" hidden="false" customHeight="false" outlineLevel="0" collapsed="false">
      <c r="B248" s="13"/>
      <c r="C248" s="16" t="s">
        <v>34</v>
      </c>
      <c r="D248" s="17" t="n">
        <v>7226</v>
      </c>
      <c r="E248" s="17" t="n">
        <v>0</v>
      </c>
      <c r="F248" s="17" t="n">
        <v>7220</v>
      </c>
      <c r="G248" s="17" t="n">
        <v>6</v>
      </c>
    </row>
    <row r="249" customFormat="false" ht="12.75" hidden="false" customHeight="false" outlineLevel="0" collapsed="false">
      <c r="B249" s="13"/>
      <c r="C249" s="16" t="s">
        <v>35</v>
      </c>
      <c r="D249" s="17" t="n">
        <v>4881</v>
      </c>
      <c r="E249" s="17" t="n">
        <v>1689</v>
      </c>
      <c r="F249" s="17" t="n">
        <v>3192</v>
      </c>
      <c r="G249" s="17" t="n">
        <v>0</v>
      </c>
    </row>
    <row r="250" customFormat="false" ht="12.75" hidden="false" customHeight="false" outlineLevel="0" collapsed="false">
      <c r="B250" s="13"/>
      <c r="C250" s="16" t="s">
        <v>36</v>
      </c>
      <c r="D250" s="17" t="n">
        <v>4189</v>
      </c>
      <c r="E250" s="17" t="n">
        <v>995</v>
      </c>
      <c r="F250" s="17" t="n">
        <v>3194</v>
      </c>
      <c r="G250" s="17" t="n">
        <v>0</v>
      </c>
    </row>
    <row r="251" customFormat="false" ht="12.75" hidden="false" customHeight="false" outlineLevel="0" collapsed="false">
      <c r="B251" s="13"/>
      <c r="C251" s="16" t="s">
        <v>39</v>
      </c>
      <c r="D251" s="17" t="n">
        <v>3921</v>
      </c>
      <c r="E251" s="17" t="n">
        <v>2082</v>
      </c>
      <c r="F251" s="17" t="n">
        <v>1839</v>
      </c>
      <c r="G251" s="17" t="n">
        <v>0</v>
      </c>
    </row>
    <row r="252" customFormat="false" ht="12.75" hidden="false" customHeight="false" outlineLevel="0" collapsed="false">
      <c r="B252" s="13"/>
      <c r="C252" s="16" t="s">
        <v>40</v>
      </c>
      <c r="D252" s="17" t="n">
        <v>5124</v>
      </c>
      <c r="E252" s="17" t="n">
        <v>3051</v>
      </c>
      <c r="F252" s="17" t="n">
        <v>2073</v>
      </c>
      <c r="G252" s="17" t="n">
        <v>0</v>
      </c>
    </row>
    <row r="253" customFormat="false" ht="12.75" hidden="false" customHeight="false" outlineLevel="0" collapsed="false">
      <c r="B253" s="13"/>
      <c r="C253" s="16" t="s">
        <v>41</v>
      </c>
      <c r="D253" s="17" t="n">
        <v>3973</v>
      </c>
      <c r="E253" s="17" t="n">
        <v>821</v>
      </c>
      <c r="F253" s="17" t="n">
        <v>3152</v>
      </c>
      <c r="G253" s="17" t="n">
        <v>0</v>
      </c>
    </row>
    <row r="254" customFormat="false" ht="12.75" hidden="false" customHeight="false" outlineLevel="0" collapsed="false">
      <c r="B254" s="13"/>
      <c r="C254" s="16" t="s">
        <v>42</v>
      </c>
      <c r="D254" s="17" t="n">
        <v>2280</v>
      </c>
      <c r="E254" s="17" t="n">
        <v>1054</v>
      </c>
      <c r="F254" s="17" t="n">
        <v>1226</v>
      </c>
      <c r="G254" s="17" t="n">
        <v>0</v>
      </c>
    </row>
    <row r="255" customFormat="false" ht="12.75" hidden="false" customHeight="false" outlineLevel="0" collapsed="false">
      <c r="B255" s="13"/>
      <c r="C255" s="18" t="s">
        <v>43</v>
      </c>
      <c r="D255" s="19" t="n">
        <v>4187</v>
      </c>
      <c r="E255" s="19" t="n">
        <v>3813</v>
      </c>
      <c r="F255" s="19" t="n">
        <v>374</v>
      </c>
      <c r="G255" s="19" t="n">
        <v>0</v>
      </c>
    </row>
    <row r="256" customFormat="false" ht="13.5" hidden="false" customHeight="false" outlineLevel="0" collapsed="false">
      <c r="B256" s="20" t="s">
        <v>148</v>
      </c>
      <c r="C256" s="20"/>
      <c r="D256" s="21" t="n">
        <f aca="false">SUM(D244:D255)</f>
        <v>52082</v>
      </c>
      <c r="E256" s="21" t="n">
        <f aca="false">SUM(E244:E255)</f>
        <v>19385</v>
      </c>
      <c r="F256" s="21" t="n">
        <f aca="false">SUM(F244:F255)</f>
        <v>32686</v>
      </c>
      <c r="G256" s="21" t="n">
        <f aca="false">SUM(G244:G255)</f>
        <v>11</v>
      </c>
    </row>
    <row r="257" customFormat="false" ht="12.75" hidden="false" customHeight="true" outlineLevel="0" collapsed="false">
      <c r="B257" s="13" t="s">
        <v>149</v>
      </c>
      <c r="C257" s="14" t="s">
        <v>30</v>
      </c>
      <c r="D257" s="15" t="n">
        <v>2497</v>
      </c>
      <c r="E257" s="15" t="n">
        <v>694</v>
      </c>
      <c r="F257" s="15" t="n">
        <v>1787</v>
      </c>
      <c r="G257" s="15" t="n">
        <v>16</v>
      </c>
    </row>
    <row r="258" customFormat="false" ht="12.75" hidden="false" customHeight="false" outlineLevel="0" collapsed="false">
      <c r="B258" s="13"/>
      <c r="C258" s="16" t="s">
        <v>31</v>
      </c>
      <c r="D258" s="17" t="n">
        <v>678</v>
      </c>
      <c r="E258" s="17" t="n">
        <v>0</v>
      </c>
      <c r="F258" s="17" t="n">
        <v>678</v>
      </c>
      <c r="G258" s="17" t="n">
        <v>0</v>
      </c>
    </row>
    <row r="259" customFormat="false" ht="12.75" hidden="false" customHeight="false" outlineLevel="0" collapsed="false">
      <c r="B259" s="13"/>
      <c r="C259" s="16" t="s">
        <v>32</v>
      </c>
      <c r="D259" s="17" t="n">
        <v>998</v>
      </c>
      <c r="E259" s="17" t="n">
        <v>0</v>
      </c>
      <c r="F259" s="17" t="n">
        <v>998</v>
      </c>
      <c r="G259" s="17" t="n">
        <v>0</v>
      </c>
    </row>
    <row r="260" customFormat="false" ht="12.75" hidden="false" customHeight="false" outlineLevel="0" collapsed="false">
      <c r="B260" s="13"/>
      <c r="C260" s="16" t="s">
        <v>33</v>
      </c>
      <c r="D260" s="17" t="n">
        <v>1130</v>
      </c>
      <c r="E260" s="17" t="n">
        <v>0</v>
      </c>
      <c r="F260" s="17" t="n">
        <v>1129</v>
      </c>
      <c r="G260" s="17" t="n">
        <v>1</v>
      </c>
    </row>
    <row r="261" customFormat="false" ht="12.75" hidden="false" customHeight="false" outlineLevel="0" collapsed="false">
      <c r="B261" s="13"/>
      <c r="C261" s="16" t="s">
        <v>34</v>
      </c>
      <c r="D261" s="17" t="n">
        <v>1754</v>
      </c>
      <c r="E261" s="17" t="n">
        <v>0</v>
      </c>
      <c r="F261" s="17" t="n">
        <v>1754</v>
      </c>
      <c r="G261" s="17" t="n">
        <v>0</v>
      </c>
    </row>
    <row r="262" customFormat="false" ht="12.75" hidden="false" customHeight="false" outlineLevel="0" collapsed="false">
      <c r="B262" s="13"/>
      <c r="C262" s="16" t="s">
        <v>35</v>
      </c>
      <c r="D262" s="17" t="n">
        <v>364</v>
      </c>
      <c r="E262" s="17" t="n">
        <v>0</v>
      </c>
      <c r="F262" s="17" t="n">
        <v>364</v>
      </c>
      <c r="G262" s="17" t="n">
        <v>0</v>
      </c>
    </row>
    <row r="263" customFormat="false" ht="12.75" hidden="false" customHeight="false" outlineLevel="0" collapsed="false">
      <c r="B263" s="13"/>
      <c r="C263" s="16" t="s">
        <v>36</v>
      </c>
      <c r="D263" s="17" t="n">
        <v>781</v>
      </c>
      <c r="E263" s="17" t="n">
        <v>24</v>
      </c>
      <c r="F263" s="17" t="n">
        <v>757</v>
      </c>
      <c r="G263" s="17" t="n">
        <v>0</v>
      </c>
    </row>
    <row r="264" customFormat="false" ht="12.75" hidden="false" customHeight="false" outlineLevel="0" collapsed="false">
      <c r="B264" s="13"/>
      <c r="C264" s="16" t="s">
        <v>39</v>
      </c>
      <c r="D264" s="17" t="n">
        <v>276</v>
      </c>
      <c r="E264" s="17" t="n">
        <v>0</v>
      </c>
      <c r="F264" s="17" t="n">
        <v>276</v>
      </c>
      <c r="G264" s="17" t="n">
        <v>0</v>
      </c>
    </row>
    <row r="265" customFormat="false" ht="12.75" hidden="false" customHeight="false" outlineLevel="0" collapsed="false">
      <c r="B265" s="13"/>
      <c r="C265" s="16" t="s">
        <v>40</v>
      </c>
      <c r="D265" s="17" t="n">
        <v>3487</v>
      </c>
      <c r="E265" s="17" t="n">
        <v>3038</v>
      </c>
      <c r="F265" s="17" t="n">
        <v>449</v>
      </c>
      <c r="G265" s="17" t="n">
        <v>0</v>
      </c>
    </row>
    <row r="266" customFormat="false" ht="12.75" hidden="false" customHeight="false" outlineLevel="0" collapsed="false">
      <c r="B266" s="13"/>
      <c r="C266" s="16" t="s">
        <v>41</v>
      </c>
      <c r="D266" s="17" t="n">
        <v>4039</v>
      </c>
      <c r="E266" s="17" t="n">
        <v>2638</v>
      </c>
      <c r="F266" s="17" t="n">
        <v>1401</v>
      </c>
      <c r="G266" s="17" t="n">
        <v>0</v>
      </c>
    </row>
    <row r="267" customFormat="false" ht="12.75" hidden="false" customHeight="false" outlineLevel="0" collapsed="false">
      <c r="B267" s="13"/>
      <c r="C267" s="18" t="s">
        <v>42</v>
      </c>
      <c r="D267" s="19" t="n">
        <v>3643</v>
      </c>
      <c r="E267" s="19" t="n">
        <v>2037</v>
      </c>
      <c r="F267" s="19" t="n">
        <v>1606</v>
      </c>
      <c r="G267" s="19" t="n">
        <v>0</v>
      </c>
    </row>
    <row r="268" customFormat="false" ht="26.25" hidden="false" customHeight="false" outlineLevel="0" collapsed="false">
      <c r="B268" s="20" t="s">
        <v>150</v>
      </c>
      <c r="C268" s="20"/>
      <c r="D268" s="21" t="n">
        <f aca="false">SUM(D257:D267)</f>
        <v>19647</v>
      </c>
      <c r="E268" s="21" t="n">
        <f aca="false">SUM(E257:E267)</f>
        <v>8431</v>
      </c>
      <c r="F268" s="21" t="n">
        <f aca="false">SUM(F257:F267)</f>
        <v>11199</v>
      </c>
      <c r="G268" s="21" t="n">
        <f aca="false">SUM(G257:G267)</f>
        <v>17</v>
      </c>
    </row>
    <row r="269" customFormat="false" ht="12.75" hidden="false" customHeight="true" outlineLevel="0" collapsed="false">
      <c r="B269" s="13" t="s">
        <v>151</v>
      </c>
      <c r="C269" s="14" t="s">
        <v>30</v>
      </c>
      <c r="D269" s="15" t="n">
        <v>48</v>
      </c>
      <c r="E269" s="15" t="n">
        <v>0</v>
      </c>
      <c r="F269" s="15" t="n">
        <v>48</v>
      </c>
      <c r="G269" s="15" t="n">
        <v>0</v>
      </c>
    </row>
    <row r="270" customFormat="false" ht="12.75" hidden="false" customHeight="false" outlineLevel="0" collapsed="false">
      <c r="B270" s="13"/>
      <c r="C270" s="16" t="s">
        <v>32</v>
      </c>
      <c r="D270" s="17" t="n">
        <v>7</v>
      </c>
      <c r="E270" s="17" t="n">
        <v>0</v>
      </c>
      <c r="F270" s="17" t="n">
        <v>7</v>
      </c>
      <c r="G270" s="17" t="n">
        <v>0</v>
      </c>
    </row>
    <row r="271" customFormat="false" ht="12.75" hidden="false" customHeight="false" outlineLevel="0" collapsed="false">
      <c r="B271" s="13"/>
      <c r="C271" s="16" t="s">
        <v>33</v>
      </c>
      <c r="D271" s="17" t="n">
        <v>521</v>
      </c>
      <c r="E271" s="17" t="n">
        <v>0</v>
      </c>
      <c r="F271" s="17" t="n">
        <v>516</v>
      </c>
      <c r="G271" s="17" t="n">
        <v>5</v>
      </c>
    </row>
    <row r="272" customFormat="false" ht="12.75" hidden="false" customHeight="false" outlineLevel="0" collapsed="false">
      <c r="B272" s="13"/>
      <c r="C272" s="18" t="s">
        <v>34</v>
      </c>
      <c r="D272" s="19" t="n">
        <v>94</v>
      </c>
      <c r="E272" s="19" t="n">
        <v>0</v>
      </c>
      <c r="F272" s="19" t="n">
        <v>94</v>
      </c>
      <c r="G272" s="19" t="n">
        <v>0</v>
      </c>
    </row>
    <row r="273" customFormat="false" ht="26.25" hidden="false" customHeight="false" outlineLevel="0" collapsed="false">
      <c r="B273" s="20" t="s">
        <v>152</v>
      </c>
      <c r="C273" s="20"/>
      <c r="D273" s="21" t="n">
        <f aca="false">SUM(D269:D272)</f>
        <v>670</v>
      </c>
      <c r="E273" s="21" t="n">
        <f aca="false">SUM(E269:E272)</f>
        <v>0</v>
      </c>
      <c r="F273" s="21" t="n">
        <f aca="false">SUM(F269:F272)</f>
        <v>665</v>
      </c>
      <c r="G273" s="21" t="n">
        <f aca="false">SUM(G269:G272)</f>
        <v>5</v>
      </c>
    </row>
    <row r="274" customFormat="false" ht="12.75" hidden="false" customHeight="true" outlineLevel="0" collapsed="false">
      <c r="B274" s="13" t="s">
        <v>153</v>
      </c>
      <c r="C274" s="14" t="s">
        <v>30</v>
      </c>
      <c r="D274" s="15" t="n">
        <v>3480</v>
      </c>
      <c r="E274" s="15" t="n">
        <v>2103</v>
      </c>
      <c r="F274" s="15" t="n">
        <v>1377</v>
      </c>
      <c r="G274" s="15" t="n">
        <v>0</v>
      </c>
    </row>
    <row r="275" customFormat="false" ht="12.75" hidden="false" customHeight="false" outlineLevel="0" collapsed="false">
      <c r="B275" s="13"/>
      <c r="C275" s="16" t="s">
        <v>31</v>
      </c>
      <c r="D275" s="17" t="n">
        <v>2415</v>
      </c>
      <c r="E275" s="17" t="n">
        <v>1781</v>
      </c>
      <c r="F275" s="17" t="n">
        <v>634</v>
      </c>
      <c r="G275" s="17" t="n">
        <v>0</v>
      </c>
    </row>
    <row r="276" customFormat="false" ht="12.75" hidden="false" customHeight="false" outlineLevel="0" collapsed="false">
      <c r="B276" s="13"/>
      <c r="C276" s="16" t="s">
        <v>32</v>
      </c>
      <c r="D276" s="17" t="n">
        <v>1674</v>
      </c>
      <c r="E276" s="17" t="n">
        <v>1026</v>
      </c>
      <c r="F276" s="17" t="n">
        <v>648</v>
      </c>
      <c r="G276" s="17" t="n">
        <v>0</v>
      </c>
    </row>
    <row r="277" customFormat="false" ht="12.75" hidden="false" customHeight="false" outlineLevel="0" collapsed="false">
      <c r="B277" s="13"/>
      <c r="C277" s="16" t="s">
        <v>33</v>
      </c>
      <c r="D277" s="17" t="n">
        <v>18</v>
      </c>
      <c r="E277" s="17" t="n">
        <v>0</v>
      </c>
      <c r="F277" s="17" t="n">
        <v>18</v>
      </c>
      <c r="G277" s="17" t="n">
        <v>0</v>
      </c>
    </row>
    <row r="278" customFormat="false" ht="12.75" hidden="false" customHeight="false" outlineLevel="0" collapsed="false">
      <c r="B278" s="13"/>
      <c r="C278" s="16" t="s">
        <v>34</v>
      </c>
      <c r="D278" s="17" t="n">
        <v>339</v>
      </c>
      <c r="E278" s="17" t="n">
        <v>0</v>
      </c>
      <c r="F278" s="17" t="n">
        <v>339</v>
      </c>
      <c r="G278" s="17" t="n">
        <v>0</v>
      </c>
    </row>
    <row r="279" customFormat="false" ht="12.75" hidden="false" customHeight="false" outlineLevel="0" collapsed="false">
      <c r="B279" s="13"/>
      <c r="C279" s="16" t="s">
        <v>35</v>
      </c>
      <c r="D279" s="17" t="n">
        <v>375</v>
      </c>
      <c r="E279" s="17" t="n">
        <v>33</v>
      </c>
      <c r="F279" s="17" t="n">
        <v>342</v>
      </c>
      <c r="G279" s="17" t="n">
        <v>0</v>
      </c>
    </row>
    <row r="280" customFormat="false" ht="12.75" hidden="false" customHeight="false" outlineLevel="0" collapsed="false">
      <c r="B280" s="13"/>
      <c r="C280" s="16" t="s">
        <v>36</v>
      </c>
      <c r="D280" s="17" t="n">
        <v>5232</v>
      </c>
      <c r="E280" s="17" t="n">
        <v>4091</v>
      </c>
      <c r="F280" s="17" t="n">
        <v>1141</v>
      </c>
      <c r="G280" s="17" t="n">
        <v>0</v>
      </c>
    </row>
    <row r="281" customFormat="false" ht="12.75" hidden="false" customHeight="false" outlineLevel="0" collapsed="false">
      <c r="B281" s="13"/>
      <c r="C281" s="16" t="s">
        <v>39</v>
      </c>
      <c r="D281" s="17" t="n">
        <v>4374</v>
      </c>
      <c r="E281" s="17" t="n">
        <v>4253</v>
      </c>
      <c r="F281" s="17" t="n">
        <v>121</v>
      </c>
      <c r="G281" s="17" t="n">
        <v>0</v>
      </c>
    </row>
    <row r="282" customFormat="false" ht="12.75" hidden="false" customHeight="false" outlineLevel="0" collapsed="false">
      <c r="B282" s="13"/>
      <c r="C282" s="16" t="s">
        <v>40</v>
      </c>
      <c r="D282" s="17" t="n">
        <v>3561</v>
      </c>
      <c r="E282" s="17" t="n">
        <v>2750</v>
      </c>
      <c r="F282" s="17" t="n">
        <v>802</v>
      </c>
      <c r="G282" s="17" t="n">
        <v>9</v>
      </c>
    </row>
    <row r="283" customFormat="false" ht="12.75" hidden="false" customHeight="false" outlineLevel="0" collapsed="false">
      <c r="B283" s="13"/>
      <c r="C283" s="16" t="s">
        <v>41</v>
      </c>
      <c r="D283" s="17" t="n">
        <v>3423</v>
      </c>
      <c r="E283" s="17" t="n">
        <v>2660</v>
      </c>
      <c r="F283" s="17" t="n">
        <v>745</v>
      </c>
      <c r="G283" s="17" t="n">
        <v>18</v>
      </c>
    </row>
    <row r="284" customFormat="false" ht="12.75" hidden="false" customHeight="false" outlineLevel="0" collapsed="false">
      <c r="B284" s="13"/>
      <c r="C284" s="16" t="s">
        <v>42</v>
      </c>
      <c r="D284" s="17" t="n">
        <v>3190</v>
      </c>
      <c r="E284" s="17" t="n">
        <v>2824</v>
      </c>
      <c r="F284" s="17" t="n">
        <v>366</v>
      </c>
      <c r="G284" s="17" t="n">
        <v>0</v>
      </c>
    </row>
    <row r="285" customFormat="false" ht="12.75" hidden="false" customHeight="false" outlineLevel="0" collapsed="false">
      <c r="B285" s="13"/>
      <c r="C285" s="18" t="s">
        <v>43</v>
      </c>
      <c r="D285" s="19" t="n">
        <v>1862</v>
      </c>
      <c r="E285" s="19" t="n">
        <v>1538</v>
      </c>
      <c r="F285" s="19" t="n">
        <v>324</v>
      </c>
      <c r="G285" s="19" t="n">
        <v>0</v>
      </c>
    </row>
    <row r="286" customFormat="false" ht="26.25" hidden="false" customHeight="false" outlineLevel="0" collapsed="false">
      <c r="B286" s="20" t="s">
        <v>154</v>
      </c>
      <c r="C286" s="20"/>
      <c r="D286" s="21" t="n">
        <f aca="false">SUM(D274:D285)</f>
        <v>29943</v>
      </c>
      <c r="E286" s="21" t="n">
        <f aca="false">SUM(E274:E285)</f>
        <v>23059</v>
      </c>
      <c r="F286" s="21" t="n">
        <f aca="false">SUM(F274:F285)</f>
        <v>6857</v>
      </c>
      <c r="G286" s="21" t="n">
        <f aca="false">SUM(G274:G285)</f>
        <v>27</v>
      </c>
    </row>
    <row r="287" customFormat="false" ht="12.75" hidden="false" customHeight="true" outlineLevel="0" collapsed="false">
      <c r="B287" s="13" t="s">
        <v>155</v>
      </c>
      <c r="C287" s="14" t="s">
        <v>30</v>
      </c>
      <c r="D287" s="15" t="n">
        <v>2062</v>
      </c>
      <c r="E287" s="15" t="n">
        <v>1154</v>
      </c>
      <c r="F287" s="15" t="n">
        <v>908</v>
      </c>
      <c r="G287" s="15" t="n">
        <v>0</v>
      </c>
    </row>
    <row r="288" customFormat="false" ht="12.75" hidden="false" customHeight="false" outlineLevel="0" collapsed="false">
      <c r="B288" s="13"/>
      <c r="C288" s="16" t="s">
        <v>31</v>
      </c>
      <c r="D288" s="17" t="n">
        <v>544</v>
      </c>
      <c r="E288" s="17" t="n">
        <v>0</v>
      </c>
      <c r="F288" s="17" t="n">
        <v>544</v>
      </c>
      <c r="G288" s="17" t="n">
        <v>0</v>
      </c>
    </row>
    <row r="289" customFormat="false" ht="12.75" hidden="false" customHeight="false" outlineLevel="0" collapsed="false">
      <c r="B289" s="13"/>
      <c r="C289" s="16" t="s">
        <v>32</v>
      </c>
      <c r="D289" s="17" t="n">
        <v>379</v>
      </c>
      <c r="E289" s="17" t="n">
        <v>0</v>
      </c>
      <c r="F289" s="17" t="n">
        <v>379</v>
      </c>
      <c r="G289" s="17" t="n">
        <v>0</v>
      </c>
    </row>
    <row r="290" customFormat="false" ht="12.75" hidden="false" customHeight="false" outlineLevel="0" collapsed="false">
      <c r="B290" s="13"/>
      <c r="C290" s="16" t="s">
        <v>33</v>
      </c>
      <c r="D290" s="17" t="n">
        <v>185</v>
      </c>
      <c r="E290" s="17" t="n">
        <v>0</v>
      </c>
      <c r="F290" s="17" t="n">
        <v>185</v>
      </c>
      <c r="G290" s="17" t="n">
        <v>0</v>
      </c>
    </row>
    <row r="291" customFormat="false" ht="12.75" hidden="false" customHeight="false" outlineLevel="0" collapsed="false">
      <c r="B291" s="13"/>
      <c r="C291" s="18" t="s">
        <v>34</v>
      </c>
      <c r="D291" s="19" t="n">
        <v>153</v>
      </c>
      <c r="E291" s="19" t="n">
        <v>0</v>
      </c>
      <c r="F291" s="19" t="n">
        <v>153</v>
      </c>
      <c r="G291" s="19" t="n">
        <v>0</v>
      </c>
    </row>
    <row r="292" customFormat="false" ht="13.5" hidden="false" customHeight="false" outlineLevel="0" collapsed="false">
      <c r="B292" s="20" t="s">
        <v>156</v>
      </c>
      <c r="C292" s="20"/>
      <c r="D292" s="21" t="n">
        <f aca="false">SUM(D287:D291)</f>
        <v>3323</v>
      </c>
      <c r="E292" s="21" t="n">
        <f aca="false">SUM(E287:E291)</f>
        <v>1154</v>
      </c>
      <c r="F292" s="21" t="n">
        <f aca="false">SUM(F287:F291)</f>
        <v>2169</v>
      </c>
      <c r="G292" s="21" t="n">
        <f aca="false">SUM(G287:G291)</f>
        <v>0</v>
      </c>
    </row>
    <row r="293" customFormat="false" ht="12.75" hidden="false" customHeight="true" outlineLevel="0" collapsed="false">
      <c r="B293" s="13" t="s">
        <v>157</v>
      </c>
      <c r="C293" s="14" t="s">
        <v>30</v>
      </c>
      <c r="D293" s="15" t="n">
        <v>384</v>
      </c>
      <c r="E293" s="15" t="n">
        <v>0</v>
      </c>
      <c r="F293" s="15" t="n">
        <v>384</v>
      </c>
      <c r="G293" s="15" t="n">
        <v>0</v>
      </c>
    </row>
    <row r="294" customFormat="false" ht="12.75" hidden="false" customHeight="false" outlineLevel="0" collapsed="false">
      <c r="B294" s="13"/>
      <c r="C294" s="16" t="s">
        <v>31</v>
      </c>
      <c r="D294" s="17" t="n">
        <v>91</v>
      </c>
      <c r="E294" s="17" t="n">
        <v>0</v>
      </c>
      <c r="F294" s="17" t="n">
        <v>91</v>
      </c>
      <c r="G294" s="17" t="n">
        <v>0</v>
      </c>
    </row>
    <row r="295" customFormat="false" ht="12.75" hidden="false" customHeight="false" outlineLevel="0" collapsed="false">
      <c r="B295" s="13"/>
      <c r="C295" s="16" t="s">
        <v>32</v>
      </c>
      <c r="D295" s="17" t="n">
        <v>327</v>
      </c>
      <c r="E295" s="17" t="n">
        <v>0</v>
      </c>
      <c r="F295" s="17" t="n">
        <v>327</v>
      </c>
      <c r="G295" s="17" t="n">
        <v>0</v>
      </c>
    </row>
    <row r="296" customFormat="false" ht="12.75" hidden="false" customHeight="false" outlineLevel="0" collapsed="false">
      <c r="B296" s="13"/>
      <c r="C296" s="16" t="s">
        <v>33</v>
      </c>
      <c r="D296" s="17" t="n">
        <v>953</v>
      </c>
      <c r="E296" s="17" t="n">
        <v>0</v>
      </c>
      <c r="F296" s="17" t="n">
        <v>953</v>
      </c>
      <c r="G296" s="17" t="n">
        <v>0</v>
      </c>
    </row>
    <row r="297" customFormat="false" ht="12.75" hidden="false" customHeight="false" outlineLevel="0" collapsed="false">
      <c r="B297" s="13"/>
      <c r="C297" s="18" t="s">
        <v>34</v>
      </c>
      <c r="D297" s="19" t="n">
        <v>284</v>
      </c>
      <c r="E297" s="19" t="n">
        <v>0</v>
      </c>
      <c r="F297" s="19" t="n">
        <v>284</v>
      </c>
      <c r="G297" s="19" t="n">
        <v>0</v>
      </c>
    </row>
    <row r="298" customFormat="false" ht="13.5" hidden="false" customHeight="false" outlineLevel="0" collapsed="false">
      <c r="B298" s="20" t="s">
        <v>158</v>
      </c>
      <c r="C298" s="20"/>
      <c r="D298" s="21" t="n">
        <f aca="false">SUM(D293:D297)</f>
        <v>2039</v>
      </c>
      <c r="E298" s="21" t="n">
        <f aca="false">SUM(E293:E297)</f>
        <v>0</v>
      </c>
      <c r="F298" s="21" t="n">
        <f aca="false">SUM(F293:F297)</f>
        <v>2039</v>
      </c>
      <c r="G298" s="21" t="n">
        <f aca="false">SUM(G293:G297)</f>
        <v>0</v>
      </c>
    </row>
    <row r="299" customFormat="false" ht="12.75" hidden="false" customHeight="true" outlineLevel="0" collapsed="false">
      <c r="B299" s="13" t="s">
        <v>159</v>
      </c>
      <c r="C299" s="14" t="s">
        <v>30</v>
      </c>
      <c r="D299" s="15" t="n">
        <v>2218</v>
      </c>
      <c r="E299" s="15" t="n">
        <v>0</v>
      </c>
      <c r="F299" s="15" t="n">
        <v>2218</v>
      </c>
      <c r="G299" s="15" t="n">
        <v>0</v>
      </c>
    </row>
    <row r="300" customFormat="false" ht="12.75" hidden="false" customHeight="false" outlineLevel="0" collapsed="false">
      <c r="B300" s="13"/>
      <c r="C300" s="16" t="s">
        <v>31</v>
      </c>
      <c r="D300" s="17" t="n">
        <v>1992</v>
      </c>
      <c r="E300" s="17" t="n">
        <v>550</v>
      </c>
      <c r="F300" s="17" t="n">
        <v>1442</v>
      </c>
      <c r="G300" s="17" t="n">
        <v>0</v>
      </c>
    </row>
    <row r="301" customFormat="false" ht="12.75" hidden="false" customHeight="false" outlineLevel="0" collapsed="false">
      <c r="B301" s="13"/>
      <c r="C301" s="16" t="s">
        <v>32</v>
      </c>
      <c r="D301" s="17" t="n">
        <v>2615</v>
      </c>
      <c r="E301" s="17" t="n">
        <v>980</v>
      </c>
      <c r="F301" s="17" t="n">
        <v>1635</v>
      </c>
      <c r="G301" s="17" t="n">
        <v>0</v>
      </c>
    </row>
    <row r="302" customFormat="false" ht="12.75" hidden="false" customHeight="false" outlineLevel="0" collapsed="false">
      <c r="B302" s="13"/>
      <c r="C302" s="16" t="s">
        <v>33</v>
      </c>
      <c r="D302" s="17" t="n">
        <v>7488</v>
      </c>
      <c r="E302" s="17" t="n">
        <v>6033</v>
      </c>
      <c r="F302" s="17" t="n">
        <v>1455</v>
      </c>
      <c r="G302" s="17" t="n">
        <v>0</v>
      </c>
    </row>
    <row r="303" customFormat="false" ht="12.75" hidden="false" customHeight="false" outlineLevel="0" collapsed="false">
      <c r="B303" s="13"/>
      <c r="C303" s="16" t="s">
        <v>34</v>
      </c>
      <c r="D303" s="17" t="n">
        <v>3839</v>
      </c>
      <c r="E303" s="17" t="n">
        <v>27</v>
      </c>
      <c r="F303" s="17" t="n">
        <v>3812</v>
      </c>
      <c r="G303" s="17" t="n">
        <v>0</v>
      </c>
    </row>
    <row r="304" customFormat="false" ht="12.75" hidden="false" customHeight="false" outlineLevel="0" collapsed="false">
      <c r="B304" s="13"/>
      <c r="C304" s="16" t="s">
        <v>35</v>
      </c>
      <c r="D304" s="17" t="n">
        <v>5355</v>
      </c>
      <c r="E304" s="17" t="n">
        <v>4691</v>
      </c>
      <c r="F304" s="17" t="n">
        <v>655</v>
      </c>
      <c r="G304" s="17" t="n">
        <v>9</v>
      </c>
    </row>
    <row r="305" customFormat="false" ht="12.75" hidden="false" customHeight="false" outlineLevel="0" collapsed="false">
      <c r="B305" s="13"/>
      <c r="C305" s="18" t="s">
        <v>36</v>
      </c>
      <c r="D305" s="19" t="n">
        <v>4248</v>
      </c>
      <c r="E305" s="19" t="n">
        <v>3755</v>
      </c>
      <c r="F305" s="19" t="n">
        <v>480</v>
      </c>
      <c r="G305" s="19" t="n">
        <v>13</v>
      </c>
    </row>
    <row r="306" customFormat="false" ht="13.5" hidden="false" customHeight="false" outlineLevel="0" collapsed="false">
      <c r="B306" s="22" t="s">
        <v>160</v>
      </c>
      <c r="C306" s="22"/>
      <c r="D306" s="23" t="n">
        <f aca="false">SUM(D299:D305)</f>
        <v>27755</v>
      </c>
      <c r="E306" s="23" t="n">
        <f aca="false">SUM(E299:E305)</f>
        <v>16036</v>
      </c>
      <c r="F306" s="23" t="n">
        <f aca="false">SUM(F299:F305)</f>
        <v>11697</v>
      </c>
      <c r="G306" s="23" t="n">
        <f aca="false">SUM(G299:G305)</f>
        <v>22</v>
      </c>
    </row>
    <row r="307" customFormat="false" ht="12.75" hidden="false" customHeight="true" outlineLevel="0" collapsed="false">
      <c r="B307" s="24" t="s">
        <v>161</v>
      </c>
      <c r="C307" s="24"/>
      <c r="D307" s="24"/>
      <c r="E307" s="24"/>
      <c r="F307" s="24"/>
      <c r="G307" s="24"/>
    </row>
    <row r="308" customFormat="false" ht="12.75" hidden="false" customHeight="false" outlineLevel="0" collapsed="false">
      <c r="B308" s="24"/>
      <c r="C308" s="24"/>
      <c r="D308" s="24"/>
      <c r="E308" s="24"/>
      <c r="F308" s="24"/>
      <c r="G308" s="24"/>
    </row>
    <row r="309" customFormat="false" ht="12.75" hidden="false" customHeight="false" outlineLevel="0" collapsed="false">
      <c r="B309" s="24"/>
      <c r="C309" s="24"/>
      <c r="D309" s="24"/>
      <c r="E309" s="24"/>
      <c r="F309" s="24"/>
      <c r="G309" s="24"/>
    </row>
    <row r="310" customFormat="false" ht="12.75" hidden="false" customHeight="false" outlineLevel="0" collapsed="false">
      <c r="B310" s="24"/>
      <c r="C310" s="24"/>
      <c r="D310" s="24"/>
      <c r="E310" s="24"/>
      <c r="F310" s="24"/>
      <c r="G310" s="24"/>
    </row>
    <row r="311" customFormat="false" ht="12.75" hidden="false" customHeight="false" outlineLevel="0" collapsed="false">
      <c r="B311" s="25" t="s">
        <v>162</v>
      </c>
      <c r="C311" s="40"/>
      <c r="D311" s="40"/>
      <c r="E311" s="40"/>
      <c r="F311" s="40"/>
      <c r="G311" s="40"/>
    </row>
    <row r="312" customFormat="false" ht="12.75" hidden="false" customHeight="false" outlineLevel="0" collapsed="false">
      <c r="B312" s="33" t="s">
        <v>172</v>
      </c>
      <c r="C312" s="27"/>
      <c r="D312" s="27"/>
      <c r="E312" s="27"/>
      <c r="F312" s="27"/>
      <c r="G312" s="27"/>
    </row>
  </sheetData>
  <mergeCells count="33">
    <mergeCell ref="B2:G3"/>
    <mergeCell ref="B5:D5"/>
    <mergeCell ref="B6:B7"/>
    <mergeCell ref="C6:C7"/>
    <mergeCell ref="D6:D7"/>
    <mergeCell ref="E6:G6"/>
    <mergeCell ref="B9:B15"/>
    <mergeCell ref="B17:B96"/>
    <mergeCell ref="B98:B105"/>
    <mergeCell ref="B107:B113"/>
    <mergeCell ref="B115:B118"/>
    <mergeCell ref="B120:B128"/>
    <mergeCell ref="B130:B135"/>
    <mergeCell ref="B137:B141"/>
    <mergeCell ref="B143:B153"/>
    <mergeCell ref="B155:B158"/>
    <mergeCell ref="B160:B162"/>
    <mergeCell ref="B164:B167"/>
    <mergeCell ref="B169:B181"/>
    <mergeCell ref="B183:B196"/>
    <mergeCell ref="B198:B208"/>
    <mergeCell ref="B210:B214"/>
    <mergeCell ref="B216:B226"/>
    <mergeCell ref="B228:B234"/>
    <mergeCell ref="B236:B242"/>
    <mergeCell ref="B244:B255"/>
    <mergeCell ref="B257:B267"/>
    <mergeCell ref="B269:B272"/>
    <mergeCell ref="B274:B285"/>
    <mergeCell ref="B287:B291"/>
    <mergeCell ref="B293:B297"/>
    <mergeCell ref="B299:B305"/>
    <mergeCell ref="B307:G3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6.5" hidden="false" customHeight="true" outlineLevel="0" collapsed="false"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B6" s="7" t="s">
        <v>20</v>
      </c>
      <c r="C6" s="7"/>
      <c r="D6" s="7"/>
      <c r="E6" s="6"/>
      <c r="F6" s="6"/>
      <c r="G6" s="6"/>
    </row>
    <row r="7" customFormat="false" ht="13.5" hidden="false" customHeight="true" outlineLevel="0" collapsed="false">
      <c r="B7" s="8" t="s">
        <v>21</v>
      </c>
      <c r="C7" s="9" t="s">
        <v>22</v>
      </c>
      <c r="D7" s="9" t="s">
        <v>23</v>
      </c>
      <c r="E7" s="9" t="s">
        <v>173</v>
      </c>
      <c r="F7" s="9"/>
      <c r="G7" s="9"/>
    </row>
    <row r="8" customFormat="false" ht="39" hidden="false" customHeight="false" outlineLevel="0" collapsed="false">
      <c r="B8" s="8"/>
      <c r="C8" s="9"/>
      <c r="D8" s="9"/>
      <c r="E8" s="11" t="s">
        <v>25</v>
      </c>
      <c r="F8" s="11" t="s">
        <v>26</v>
      </c>
      <c r="G8" s="9" t="s">
        <v>27</v>
      </c>
    </row>
    <row r="9" customFormat="false" ht="13.5" hidden="false" customHeight="false" outlineLevel="0" collapsed="false">
      <c r="B9" s="9" t="s">
        <v>28</v>
      </c>
      <c r="C9" s="9"/>
      <c r="D9" s="12" t="n">
        <f aca="false">SUM(D17+D98+D107+D115+D120+D130+D137+D143+D155+D160+D164+D169+D183+D198+D210+D216+D228+D236+D244+D257+D269+D274+D287+D293+D299+D307)</f>
        <v>800122</v>
      </c>
      <c r="E9" s="12" t="n">
        <f aca="false">SUM(E17+E98+E107+E115+E120+E130+E137+E143+E155+E160+E164+E169+E183+E198+E210+E216+E228+E236+E244+E257+E269+E274+E287+E293+E299+E307)</f>
        <v>598562</v>
      </c>
      <c r="F9" s="12" t="n">
        <f aca="false">SUM(F17+F98+F107+F115+F120+F130+F137+F143+F155+F160+F164+F169+F183+F198+F210+F216+F228+F236+F244+F257+F269+F274+F287+F293+F299+F307)</f>
        <v>200231</v>
      </c>
      <c r="G9" s="12" t="n">
        <f aca="false">SUM(G17+G98+G107+G115+G120+G130+G137+G143+G155+G160+G164+G169+G183+G198+G210+G216+G228+G236+G244+G257+G269+G274+G287+G293+G299+G307)</f>
        <v>1329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1974</v>
      </c>
      <c r="E10" s="15" t="n">
        <v>1163</v>
      </c>
      <c r="F10" s="15" t="n">
        <v>796</v>
      </c>
      <c r="G10" s="15" t="n">
        <v>15</v>
      </c>
    </row>
    <row r="11" customFormat="false" ht="12.75" hidden="false" customHeight="false" outlineLevel="0" collapsed="false">
      <c r="B11" s="13"/>
      <c r="C11" s="16" t="s">
        <v>31</v>
      </c>
      <c r="D11" s="17" t="n">
        <v>847</v>
      </c>
      <c r="E11" s="17" t="n">
        <v>633</v>
      </c>
      <c r="F11" s="17" t="n">
        <v>214</v>
      </c>
      <c r="G11" s="17" t="n">
        <v>0</v>
      </c>
    </row>
    <row r="12" customFormat="false" ht="12.75" hidden="false" customHeight="false" outlineLevel="0" collapsed="false">
      <c r="B12" s="13"/>
      <c r="C12" s="16" t="s">
        <v>32</v>
      </c>
      <c r="D12" s="17" t="n">
        <v>2957</v>
      </c>
      <c r="E12" s="17" t="n">
        <v>1529</v>
      </c>
      <c r="F12" s="17" t="n">
        <v>1422</v>
      </c>
      <c r="G12" s="17" t="n">
        <v>6</v>
      </c>
    </row>
    <row r="13" customFormat="false" ht="12.75" hidden="false" customHeight="false" outlineLevel="0" collapsed="false">
      <c r="B13" s="13"/>
      <c r="C13" s="16" t="s">
        <v>33</v>
      </c>
      <c r="D13" s="17" t="n">
        <v>1578</v>
      </c>
      <c r="E13" s="17" t="n">
        <v>915</v>
      </c>
      <c r="F13" s="17" t="n">
        <v>663</v>
      </c>
      <c r="G13" s="17" t="n">
        <v>0</v>
      </c>
    </row>
    <row r="14" customFormat="false" ht="12.75" hidden="false" customHeight="false" outlineLevel="0" collapsed="false">
      <c r="B14" s="13"/>
      <c r="C14" s="16" t="s">
        <v>34</v>
      </c>
      <c r="D14" s="17" t="n">
        <v>527</v>
      </c>
      <c r="E14" s="17" t="n">
        <v>329</v>
      </c>
      <c r="F14" s="17" t="n">
        <v>198</v>
      </c>
      <c r="G14" s="17" t="n">
        <v>0</v>
      </c>
    </row>
    <row r="15" customFormat="false" ht="12.75" hidden="false" customHeight="false" outlineLevel="0" collapsed="false">
      <c r="B15" s="13"/>
      <c r="C15" s="16" t="s">
        <v>35</v>
      </c>
      <c r="D15" s="17" t="n">
        <v>2893</v>
      </c>
      <c r="E15" s="17" t="n">
        <v>779</v>
      </c>
      <c r="F15" s="17" t="n">
        <v>2114</v>
      </c>
      <c r="G15" s="17" t="n">
        <v>0</v>
      </c>
    </row>
    <row r="16" customFormat="false" ht="12.75" hidden="false" customHeight="false" outlineLevel="0" collapsed="false">
      <c r="B16" s="13"/>
      <c r="C16" s="18" t="s">
        <v>36</v>
      </c>
      <c r="D16" s="19" t="n">
        <v>283</v>
      </c>
      <c r="E16" s="19" t="n">
        <v>0</v>
      </c>
      <c r="F16" s="19" t="n">
        <v>279</v>
      </c>
      <c r="G16" s="19" t="n">
        <v>4</v>
      </c>
    </row>
    <row r="17" customFormat="false" ht="26.25" hidden="false" customHeight="false" outlineLevel="0" collapsed="false">
      <c r="B17" s="20" t="s">
        <v>37</v>
      </c>
      <c r="C17" s="20"/>
      <c r="D17" s="21" t="n">
        <f aca="false">SUM(D10:D16)</f>
        <v>11059</v>
      </c>
      <c r="E17" s="21" t="n">
        <f aca="false">SUM(E10:E16)</f>
        <v>5348</v>
      </c>
      <c r="F17" s="21" t="n">
        <f aca="false">SUM(F10:F16)</f>
        <v>5686</v>
      </c>
      <c r="G17" s="21" t="n">
        <f aca="false">SUM(G10:G16)</f>
        <v>25</v>
      </c>
    </row>
    <row r="18" customFormat="false" ht="12.75" hidden="false" customHeight="true" outlineLevel="0" collapsed="false">
      <c r="B18" s="13" t="s">
        <v>38</v>
      </c>
      <c r="C18" s="14" t="s">
        <v>30</v>
      </c>
      <c r="D18" s="15" t="n">
        <v>3155</v>
      </c>
      <c r="E18" s="15" t="n">
        <v>3134</v>
      </c>
      <c r="F18" s="15" t="n">
        <v>16</v>
      </c>
      <c r="G18" s="15" t="n">
        <v>5</v>
      </c>
    </row>
    <row r="19" customFormat="false" ht="12.75" hidden="false" customHeight="false" outlineLevel="0" collapsed="false">
      <c r="B19" s="13"/>
      <c r="C19" s="16" t="s">
        <v>31</v>
      </c>
      <c r="D19" s="17" t="n">
        <v>2994</v>
      </c>
      <c r="E19" s="17" t="n">
        <v>2988</v>
      </c>
      <c r="F19" s="17" t="n">
        <v>0</v>
      </c>
      <c r="G19" s="17" t="n">
        <v>6</v>
      </c>
    </row>
    <row r="20" customFormat="false" ht="12.75" hidden="false" customHeight="false" outlineLevel="0" collapsed="false">
      <c r="B20" s="13"/>
      <c r="C20" s="16" t="s">
        <v>32</v>
      </c>
      <c r="D20" s="17" t="n">
        <v>2800</v>
      </c>
      <c r="E20" s="17" t="n">
        <v>2793</v>
      </c>
      <c r="F20" s="17" t="n">
        <v>0</v>
      </c>
      <c r="G20" s="17" t="n">
        <v>7</v>
      </c>
    </row>
    <row r="21" customFormat="false" ht="12.75" hidden="false" customHeight="false" outlineLevel="0" collapsed="false">
      <c r="B21" s="13"/>
      <c r="C21" s="16" t="s">
        <v>33</v>
      </c>
      <c r="D21" s="17" t="n">
        <v>2687</v>
      </c>
      <c r="E21" s="17" t="n">
        <v>2667</v>
      </c>
      <c r="F21" s="17" t="n">
        <v>0</v>
      </c>
      <c r="G21" s="17" t="n">
        <v>20</v>
      </c>
    </row>
    <row r="22" customFormat="false" ht="12.75" hidden="false" customHeight="false" outlineLevel="0" collapsed="false">
      <c r="B22" s="13"/>
      <c r="C22" s="16" t="s">
        <v>34</v>
      </c>
      <c r="D22" s="17" t="n">
        <v>5231</v>
      </c>
      <c r="E22" s="17" t="n">
        <v>5209</v>
      </c>
      <c r="F22" s="17" t="n">
        <v>0</v>
      </c>
      <c r="G22" s="17" t="n">
        <v>22</v>
      </c>
    </row>
    <row r="23" customFormat="false" ht="12.75" hidden="false" customHeight="false" outlineLevel="0" collapsed="false">
      <c r="B23" s="13"/>
      <c r="C23" s="16" t="s">
        <v>35</v>
      </c>
      <c r="D23" s="17" t="n">
        <v>3446</v>
      </c>
      <c r="E23" s="17" t="n">
        <v>3378</v>
      </c>
      <c r="F23" s="17" t="n">
        <v>55</v>
      </c>
      <c r="G23" s="17" t="n">
        <v>13</v>
      </c>
    </row>
    <row r="24" customFormat="false" ht="12.75" hidden="false" customHeight="false" outlineLevel="0" collapsed="false">
      <c r="B24" s="13"/>
      <c r="C24" s="16" t="s">
        <v>36</v>
      </c>
      <c r="D24" s="17" t="n">
        <v>5074</v>
      </c>
      <c r="E24" s="17" t="n">
        <v>5067</v>
      </c>
      <c r="F24" s="17" t="n">
        <v>0</v>
      </c>
      <c r="G24" s="17" t="n">
        <v>7</v>
      </c>
    </row>
    <row r="25" customFormat="false" ht="12.75" hidden="false" customHeight="false" outlineLevel="0" collapsed="false">
      <c r="B25" s="13"/>
      <c r="C25" s="16" t="s">
        <v>39</v>
      </c>
      <c r="D25" s="17" t="n">
        <v>5071</v>
      </c>
      <c r="E25" s="17" t="n">
        <v>5063</v>
      </c>
      <c r="F25" s="17" t="n">
        <v>0</v>
      </c>
      <c r="G25" s="17" t="n">
        <v>8</v>
      </c>
    </row>
    <row r="26" customFormat="false" ht="12.75" hidden="false" customHeight="false" outlineLevel="0" collapsed="false">
      <c r="B26" s="13"/>
      <c r="C26" s="16" t="s">
        <v>40</v>
      </c>
      <c r="D26" s="17" t="n">
        <v>3321</v>
      </c>
      <c r="E26" s="17" t="n">
        <v>3221</v>
      </c>
      <c r="F26" s="17" t="n">
        <v>94</v>
      </c>
      <c r="G26" s="17" t="n">
        <v>6</v>
      </c>
    </row>
    <row r="27" customFormat="false" ht="12.75" hidden="false" customHeight="false" outlineLevel="0" collapsed="false">
      <c r="B27" s="13"/>
      <c r="C27" s="16" t="s">
        <v>41</v>
      </c>
      <c r="D27" s="17" t="n">
        <v>2664</v>
      </c>
      <c r="E27" s="17" t="n">
        <v>2608</v>
      </c>
      <c r="F27" s="17" t="n">
        <v>54</v>
      </c>
      <c r="G27" s="17" t="n">
        <v>2</v>
      </c>
    </row>
    <row r="28" customFormat="false" ht="12.75" hidden="false" customHeight="false" outlineLevel="0" collapsed="false">
      <c r="B28" s="13"/>
      <c r="C28" s="16" t="s">
        <v>42</v>
      </c>
      <c r="D28" s="17" t="n">
        <v>3104</v>
      </c>
      <c r="E28" s="17" t="n">
        <v>3099</v>
      </c>
      <c r="F28" s="17" t="n">
        <v>0</v>
      </c>
      <c r="G28" s="17" t="n">
        <v>5</v>
      </c>
    </row>
    <row r="29" customFormat="false" ht="12.75" hidden="false" customHeight="false" outlineLevel="0" collapsed="false">
      <c r="B29" s="13"/>
      <c r="C29" s="16" t="s">
        <v>43</v>
      </c>
      <c r="D29" s="17" t="n">
        <v>2951</v>
      </c>
      <c r="E29" s="17" t="n">
        <v>2950</v>
      </c>
      <c r="F29" s="17" t="n">
        <v>0</v>
      </c>
      <c r="G29" s="17" t="n">
        <v>1</v>
      </c>
    </row>
    <row r="30" customFormat="false" ht="12.75" hidden="false" customHeight="false" outlineLevel="0" collapsed="false">
      <c r="B30" s="13"/>
      <c r="C30" s="16" t="s">
        <v>44</v>
      </c>
      <c r="D30" s="17" t="n">
        <v>4096</v>
      </c>
      <c r="E30" s="17" t="n">
        <v>4032</v>
      </c>
      <c r="F30" s="17" t="n">
        <v>58</v>
      </c>
      <c r="G30" s="17" t="n">
        <v>6</v>
      </c>
    </row>
    <row r="31" customFormat="false" ht="12.75" hidden="false" customHeight="false" outlineLevel="0" collapsed="false">
      <c r="B31" s="13"/>
      <c r="C31" s="16" t="s">
        <v>45</v>
      </c>
      <c r="D31" s="17" t="n">
        <v>2779</v>
      </c>
      <c r="E31" s="17" t="n">
        <v>2737</v>
      </c>
      <c r="F31" s="17" t="n">
        <v>19</v>
      </c>
      <c r="G31" s="17" t="n">
        <v>23</v>
      </c>
    </row>
    <row r="32" customFormat="false" ht="12.75" hidden="false" customHeight="false" outlineLevel="0" collapsed="false">
      <c r="B32" s="13"/>
      <c r="C32" s="16" t="s">
        <v>46</v>
      </c>
      <c r="D32" s="17" t="n">
        <v>7857</v>
      </c>
      <c r="E32" s="17" t="n">
        <v>7835</v>
      </c>
      <c r="F32" s="17" t="n">
        <v>0</v>
      </c>
      <c r="G32" s="17" t="n">
        <v>22</v>
      </c>
    </row>
    <row r="33" customFormat="false" ht="12.75" hidden="false" customHeight="false" outlineLevel="0" collapsed="false">
      <c r="B33" s="13"/>
      <c r="C33" s="16" t="s">
        <v>47</v>
      </c>
      <c r="D33" s="17" t="n">
        <v>4412</v>
      </c>
      <c r="E33" s="17" t="n">
        <v>4400</v>
      </c>
      <c r="F33" s="17" t="n">
        <v>0</v>
      </c>
      <c r="G33" s="17" t="n">
        <v>12</v>
      </c>
    </row>
    <row r="34" customFormat="false" ht="12.75" hidden="false" customHeight="false" outlineLevel="0" collapsed="false">
      <c r="B34" s="13"/>
      <c r="C34" s="16" t="s">
        <v>48</v>
      </c>
      <c r="D34" s="17" t="n">
        <v>3293</v>
      </c>
      <c r="E34" s="17" t="n">
        <v>3285</v>
      </c>
      <c r="F34" s="17" t="n">
        <v>0</v>
      </c>
      <c r="G34" s="17" t="n">
        <v>8</v>
      </c>
    </row>
    <row r="35" customFormat="false" ht="12.75" hidden="false" customHeight="false" outlineLevel="0" collapsed="false">
      <c r="B35" s="13"/>
      <c r="C35" s="16" t="s">
        <v>49</v>
      </c>
      <c r="D35" s="17" t="n">
        <v>7074</v>
      </c>
      <c r="E35" s="17" t="n">
        <v>6718</v>
      </c>
      <c r="F35" s="17" t="n">
        <v>351</v>
      </c>
      <c r="G35" s="17" t="n">
        <v>5</v>
      </c>
    </row>
    <row r="36" customFormat="false" ht="12.75" hidden="false" customHeight="false" outlineLevel="0" collapsed="false">
      <c r="B36" s="13"/>
      <c r="C36" s="16" t="s">
        <v>50</v>
      </c>
      <c r="D36" s="17" t="n">
        <v>5697</v>
      </c>
      <c r="E36" s="17" t="n">
        <v>5536</v>
      </c>
      <c r="F36" s="17" t="n">
        <v>159</v>
      </c>
      <c r="G36" s="17" t="n">
        <v>2</v>
      </c>
    </row>
    <row r="37" customFormat="false" ht="12.75" hidden="false" customHeight="false" outlineLevel="0" collapsed="false">
      <c r="B37" s="13"/>
      <c r="C37" s="16" t="s">
        <v>51</v>
      </c>
      <c r="D37" s="17" t="n">
        <v>6591</v>
      </c>
      <c r="E37" s="17" t="n">
        <v>6428</v>
      </c>
      <c r="F37" s="17" t="n">
        <v>159</v>
      </c>
      <c r="G37" s="17" t="n">
        <v>4</v>
      </c>
    </row>
    <row r="38" customFormat="false" ht="12.75" hidden="false" customHeight="false" outlineLevel="0" collapsed="false">
      <c r="B38" s="13"/>
      <c r="C38" s="16" t="s">
        <v>52</v>
      </c>
      <c r="D38" s="17" t="n">
        <v>4146</v>
      </c>
      <c r="E38" s="17" t="n">
        <v>4073</v>
      </c>
      <c r="F38" s="17" t="n">
        <v>71</v>
      </c>
      <c r="G38" s="17" t="n">
        <v>2</v>
      </c>
    </row>
    <row r="39" customFormat="false" ht="12.75" hidden="false" customHeight="false" outlineLevel="0" collapsed="false">
      <c r="B39" s="13"/>
      <c r="C39" s="16" t="s">
        <v>53</v>
      </c>
      <c r="D39" s="17" t="n">
        <v>4200</v>
      </c>
      <c r="E39" s="17" t="n">
        <v>4139</v>
      </c>
      <c r="F39" s="17" t="n">
        <v>57</v>
      </c>
      <c r="G39" s="17" t="n">
        <v>4</v>
      </c>
    </row>
    <row r="40" customFormat="false" ht="12.75" hidden="false" customHeight="false" outlineLevel="0" collapsed="false">
      <c r="B40" s="13"/>
      <c r="C40" s="16" t="s">
        <v>54</v>
      </c>
      <c r="D40" s="17" t="n">
        <v>4371</v>
      </c>
      <c r="E40" s="17" t="n">
        <v>4337</v>
      </c>
      <c r="F40" s="17" t="n">
        <v>33</v>
      </c>
      <c r="G40" s="17" t="n">
        <v>1</v>
      </c>
    </row>
    <row r="41" customFormat="false" ht="12.75" hidden="false" customHeight="false" outlineLevel="0" collapsed="false">
      <c r="B41" s="13"/>
      <c r="C41" s="16" t="s">
        <v>55</v>
      </c>
      <c r="D41" s="17" t="n">
        <v>4450</v>
      </c>
      <c r="E41" s="17" t="n">
        <v>4378</v>
      </c>
      <c r="F41" s="17" t="n">
        <v>62</v>
      </c>
      <c r="G41" s="17" t="n">
        <v>10</v>
      </c>
    </row>
    <row r="42" customFormat="false" ht="12.75" hidden="false" customHeight="false" outlineLevel="0" collapsed="false">
      <c r="B42" s="13"/>
      <c r="C42" s="16" t="s">
        <v>56</v>
      </c>
      <c r="D42" s="17" t="n">
        <v>3869</v>
      </c>
      <c r="E42" s="17" t="n">
        <v>3808</v>
      </c>
      <c r="F42" s="17" t="n">
        <v>60</v>
      </c>
      <c r="G42" s="17" t="n">
        <v>1</v>
      </c>
    </row>
    <row r="43" customFormat="false" ht="12.75" hidden="false" customHeight="false" outlineLevel="0" collapsed="false">
      <c r="B43" s="13"/>
      <c r="C43" s="16" t="s">
        <v>57</v>
      </c>
      <c r="D43" s="17" t="n">
        <v>2945</v>
      </c>
      <c r="E43" s="17" t="n">
        <v>2940</v>
      </c>
      <c r="F43" s="17" t="n">
        <v>0</v>
      </c>
      <c r="G43" s="17" t="n">
        <v>5</v>
      </c>
    </row>
    <row r="44" customFormat="false" ht="12.75" hidden="false" customHeight="false" outlineLevel="0" collapsed="false">
      <c r="B44" s="13"/>
      <c r="C44" s="16" t="s">
        <v>58</v>
      </c>
      <c r="D44" s="17" t="n">
        <v>4278</v>
      </c>
      <c r="E44" s="17" t="n">
        <v>4187</v>
      </c>
      <c r="F44" s="17" t="n">
        <v>90</v>
      </c>
      <c r="G44" s="17" t="n">
        <v>1</v>
      </c>
    </row>
    <row r="45" customFormat="false" ht="12.75" hidden="false" customHeight="false" outlineLevel="0" collapsed="false">
      <c r="B45" s="13"/>
      <c r="C45" s="16" t="s">
        <v>59</v>
      </c>
      <c r="D45" s="17" t="n">
        <v>4564</v>
      </c>
      <c r="E45" s="17" t="n">
        <v>4511</v>
      </c>
      <c r="F45" s="17" t="n">
        <v>51</v>
      </c>
      <c r="G45" s="17" t="n">
        <v>2</v>
      </c>
    </row>
    <row r="46" customFormat="false" ht="12.75" hidden="false" customHeight="false" outlineLevel="0" collapsed="false">
      <c r="B46" s="13"/>
      <c r="C46" s="16" t="s">
        <v>60</v>
      </c>
      <c r="D46" s="17" t="n">
        <v>3477</v>
      </c>
      <c r="E46" s="17" t="n">
        <v>3449</v>
      </c>
      <c r="F46" s="17" t="n">
        <v>27</v>
      </c>
      <c r="G46" s="17" t="n">
        <v>1</v>
      </c>
    </row>
    <row r="47" customFormat="false" ht="12.75" hidden="false" customHeight="false" outlineLevel="0" collapsed="false">
      <c r="B47" s="13"/>
      <c r="C47" s="16" t="s">
        <v>61</v>
      </c>
      <c r="D47" s="17" t="n">
        <v>3935</v>
      </c>
      <c r="E47" s="17" t="n">
        <v>3808</v>
      </c>
      <c r="F47" s="17" t="n">
        <v>127</v>
      </c>
      <c r="G47" s="17" t="n">
        <v>0</v>
      </c>
    </row>
    <row r="48" customFormat="false" ht="12.75" hidden="false" customHeight="false" outlineLevel="0" collapsed="false">
      <c r="B48" s="13"/>
      <c r="C48" s="16" t="s">
        <v>62</v>
      </c>
      <c r="D48" s="17" t="n">
        <v>4883</v>
      </c>
      <c r="E48" s="17" t="n">
        <v>4821</v>
      </c>
      <c r="F48" s="17" t="n">
        <v>62</v>
      </c>
      <c r="G48" s="17" t="n">
        <v>0</v>
      </c>
    </row>
    <row r="49" customFormat="false" ht="12.75" hidden="false" customHeight="false" outlineLevel="0" collapsed="false">
      <c r="B49" s="13"/>
      <c r="C49" s="16" t="s">
        <v>63</v>
      </c>
      <c r="D49" s="17" t="n">
        <v>5358</v>
      </c>
      <c r="E49" s="17" t="n">
        <v>5172</v>
      </c>
      <c r="F49" s="17" t="n">
        <v>179</v>
      </c>
      <c r="G49" s="17" t="n">
        <v>7</v>
      </c>
    </row>
    <row r="50" customFormat="false" ht="12.75" hidden="false" customHeight="false" outlineLevel="0" collapsed="false">
      <c r="B50" s="13"/>
      <c r="C50" s="16" t="s">
        <v>64</v>
      </c>
      <c r="D50" s="17" t="n">
        <v>4473</v>
      </c>
      <c r="E50" s="17" t="n">
        <v>3831</v>
      </c>
      <c r="F50" s="17" t="n">
        <v>637</v>
      </c>
      <c r="G50" s="17" t="n">
        <v>5</v>
      </c>
    </row>
    <row r="51" customFormat="false" ht="12.75" hidden="false" customHeight="false" outlineLevel="0" collapsed="false">
      <c r="B51" s="13"/>
      <c r="C51" s="16" t="s">
        <v>65</v>
      </c>
      <c r="D51" s="17" t="n">
        <v>5422</v>
      </c>
      <c r="E51" s="17" t="n">
        <v>4202</v>
      </c>
      <c r="F51" s="17" t="n">
        <v>1214</v>
      </c>
      <c r="G51" s="17" t="n">
        <v>6</v>
      </c>
    </row>
    <row r="52" customFormat="false" ht="12.75" hidden="false" customHeight="false" outlineLevel="0" collapsed="false">
      <c r="B52" s="13"/>
      <c r="C52" s="16" t="s">
        <v>66</v>
      </c>
      <c r="D52" s="17" t="n">
        <v>4530</v>
      </c>
      <c r="E52" s="17" t="n">
        <v>3881</v>
      </c>
      <c r="F52" s="17" t="n">
        <v>649</v>
      </c>
      <c r="G52" s="17" t="n">
        <v>0</v>
      </c>
    </row>
    <row r="53" customFormat="false" ht="12.75" hidden="false" customHeight="false" outlineLevel="0" collapsed="false">
      <c r="B53" s="13"/>
      <c r="C53" s="16" t="s">
        <v>67</v>
      </c>
      <c r="D53" s="17" t="n">
        <v>4603</v>
      </c>
      <c r="E53" s="17" t="n">
        <v>4408</v>
      </c>
      <c r="F53" s="17" t="n">
        <v>191</v>
      </c>
      <c r="G53" s="17" t="n">
        <v>4</v>
      </c>
    </row>
    <row r="54" customFormat="false" ht="12.75" hidden="false" customHeight="false" outlineLevel="0" collapsed="false">
      <c r="B54" s="13"/>
      <c r="C54" s="16" t="s">
        <v>68</v>
      </c>
      <c r="D54" s="17" t="n">
        <v>5604</v>
      </c>
      <c r="E54" s="17" t="n">
        <v>5355</v>
      </c>
      <c r="F54" s="17" t="n">
        <v>247</v>
      </c>
      <c r="G54" s="17" t="n">
        <v>2</v>
      </c>
    </row>
    <row r="55" customFormat="false" ht="12.75" hidden="false" customHeight="false" outlineLevel="0" collapsed="false">
      <c r="B55" s="13"/>
      <c r="C55" s="16" t="s">
        <v>69</v>
      </c>
      <c r="D55" s="17" t="n">
        <v>2725</v>
      </c>
      <c r="E55" s="17" t="n">
        <v>2712</v>
      </c>
      <c r="F55" s="17" t="n">
        <v>0</v>
      </c>
      <c r="G55" s="17" t="n">
        <v>13</v>
      </c>
    </row>
    <row r="56" customFormat="false" ht="12.75" hidden="false" customHeight="false" outlineLevel="0" collapsed="false">
      <c r="B56" s="13"/>
      <c r="C56" s="16" t="s">
        <v>70</v>
      </c>
      <c r="D56" s="17" t="n">
        <v>3838</v>
      </c>
      <c r="E56" s="17" t="n">
        <v>3832</v>
      </c>
      <c r="F56" s="17" t="n">
        <v>0</v>
      </c>
      <c r="G56" s="17" t="n">
        <v>6</v>
      </c>
    </row>
    <row r="57" customFormat="false" ht="12.75" hidden="false" customHeight="false" outlineLevel="0" collapsed="false">
      <c r="B57" s="13"/>
      <c r="C57" s="16" t="s">
        <v>71</v>
      </c>
      <c r="D57" s="17" t="n">
        <v>5277</v>
      </c>
      <c r="E57" s="17" t="n">
        <v>5246</v>
      </c>
      <c r="F57" s="17" t="n">
        <v>30</v>
      </c>
      <c r="G57" s="17" t="n">
        <v>1</v>
      </c>
    </row>
    <row r="58" customFormat="false" ht="12.75" hidden="false" customHeight="false" outlineLevel="0" collapsed="false">
      <c r="B58" s="13"/>
      <c r="C58" s="16" t="s">
        <v>72</v>
      </c>
      <c r="D58" s="17" t="n">
        <v>4440</v>
      </c>
      <c r="E58" s="17" t="n">
        <v>4288</v>
      </c>
      <c r="F58" s="17" t="n">
        <v>147</v>
      </c>
      <c r="G58" s="17" t="n">
        <v>5</v>
      </c>
    </row>
    <row r="59" customFormat="false" ht="12.75" hidden="false" customHeight="false" outlineLevel="0" collapsed="false">
      <c r="B59" s="13"/>
      <c r="C59" s="16" t="s">
        <v>73</v>
      </c>
      <c r="D59" s="17" t="n">
        <v>3625</v>
      </c>
      <c r="E59" s="17" t="n">
        <v>3524</v>
      </c>
      <c r="F59" s="17" t="n">
        <v>94</v>
      </c>
      <c r="G59" s="17" t="n">
        <v>7</v>
      </c>
    </row>
    <row r="60" customFormat="false" ht="12.75" hidden="false" customHeight="false" outlineLevel="0" collapsed="false">
      <c r="B60" s="13"/>
      <c r="C60" s="16" t="s">
        <v>74</v>
      </c>
      <c r="D60" s="17" t="n">
        <v>7214</v>
      </c>
      <c r="E60" s="17" t="n">
        <v>6777</v>
      </c>
      <c r="F60" s="17" t="n">
        <v>411</v>
      </c>
      <c r="G60" s="17" t="n">
        <v>26</v>
      </c>
    </row>
    <row r="61" customFormat="false" ht="12.75" hidden="false" customHeight="false" outlineLevel="0" collapsed="false">
      <c r="B61" s="13"/>
      <c r="C61" s="16" t="s">
        <v>75</v>
      </c>
      <c r="D61" s="17" t="n">
        <v>5735</v>
      </c>
      <c r="E61" s="17" t="n">
        <v>4201</v>
      </c>
      <c r="F61" s="17" t="n">
        <v>1525</v>
      </c>
      <c r="G61" s="17" t="n">
        <v>9</v>
      </c>
    </row>
    <row r="62" customFormat="false" ht="12.75" hidden="false" customHeight="false" outlineLevel="0" collapsed="false">
      <c r="B62" s="13"/>
      <c r="C62" s="16" t="s">
        <v>76</v>
      </c>
      <c r="D62" s="17" t="n">
        <v>5936</v>
      </c>
      <c r="E62" s="17" t="n">
        <v>4423</v>
      </c>
      <c r="F62" s="17" t="n">
        <v>1506</v>
      </c>
      <c r="G62" s="17" t="n">
        <v>7</v>
      </c>
    </row>
    <row r="63" customFormat="false" ht="12.75" hidden="false" customHeight="false" outlineLevel="0" collapsed="false">
      <c r="B63" s="13"/>
      <c r="C63" s="16" t="s">
        <v>77</v>
      </c>
      <c r="D63" s="17" t="n">
        <v>5328</v>
      </c>
      <c r="E63" s="17" t="n">
        <v>4695</v>
      </c>
      <c r="F63" s="17" t="n">
        <v>600</v>
      </c>
      <c r="G63" s="17" t="n">
        <v>33</v>
      </c>
    </row>
    <row r="64" customFormat="false" ht="12.75" hidden="false" customHeight="false" outlineLevel="0" collapsed="false">
      <c r="B64" s="13"/>
      <c r="C64" s="16" t="s">
        <v>78</v>
      </c>
      <c r="D64" s="17" t="n">
        <v>4788</v>
      </c>
      <c r="E64" s="17" t="n">
        <v>4784</v>
      </c>
      <c r="F64" s="17" t="n">
        <v>0</v>
      </c>
      <c r="G64" s="17" t="n">
        <v>4</v>
      </c>
    </row>
    <row r="65" customFormat="false" ht="12.75" hidden="false" customHeight="false" outlineLevel="0" collapsed="false">
      <c r="B65" s="13"/>
      <c r="C65" s="16" t="s">
        <v>79</v>
      </c>
      <c r="D65" s="17" t="n">
        <v>3674</v>
      </c>
      <c r="E65" s="17" t="n">
        <v>3671</v>
      </c>
      <c r="F65" s="17" t="n">
        <v>0</v>
      </c>
      <c r="G65" s="17" t="n">
        <v>3</v>
      </c>
    </row>
    <row r="66" customFormat="false" ht="12.75" hidden="false" customHeight="false" outlineLevel="0" collapsed="false">
      <c r="B66" s="13"/>
      <c r="C66" s="16" t="s">
        <v>80</v>
      </c>
      <c r="D66" s="17" t="n">
        <v>5302</v>
      </c>
      <c r="E66" s="17" t="n">
        <v>5127</v>
      </c>
      <c r="F66" s="17" t="n">
        <v>173</v>
      </c>
      <c r="G66" s="17" t="n">
        <v>2</v>
      </c>
    </row>
    <row r="67" customFormat="false" ht="12.75" hidden="false" customHeight="false" outlineLevel="0" collapsed="false">
      <c r="B67" s="13"/>
      <c r="C67" s="16" t="s">
        <v>81</v>
      </c>
      <c r="D67" s="17" t="n">
        <v>8449</v>
      </c>
      <c r="E67" s="17" t="n">
        <v>7688</v>
      </c>
      <c r="F67" s="17" t="n">
        <v>748</v>
      </c>
      <c r="G67" s="17" t="n">
        <v>13</v>
      </c>
    </row>
    <row r="68" customFormat="false" ht="12.75" hidden="false" customHeight="false" outlineLevel="0" collapsed="false">
      <c r="B68" s="13"/>
      <c r="C68" s="16" t="s">
        <v>82</v>
      </c>
      <c r="D68" s="17" t="n">
        <v>3625</v>
      </c>
      <c r="E68" s="17" t="n">
        <v>3596</v>
      </c>
      <c r="F68" s="17" t="n">
        <v>26</v>
      </c>
      <c r="G68" s="17" t="n">
        <v>3</v>
      </c>
    </row>
    <row r="69" customFormat="false" ht="12.75" hidden="false" customHeight="false" outlineLevel="0" collapsed="false">
      <c r="B69" s="13"/>
      <c r="C69" s="16" t="s">
        <v>83</v>
      </c>
      <c r="D69" s="17" t="n">
        <v>7232</v>
      </c>
      <c r="E69" s="17" t="n">
        <v>5116</v>
      </c>
      <c r="F69" s="17" t="n">
        <v>2084</v>
      </c>
      <c r="G69" s="17" t="n">
        <v>32</v>
      </c>
    </row>
    <row r="70" customFormat="false" ht="12.75" hidden="false" customHeight="false" outlineLevel="0" collapsed="false">
      <c r="B70" s="13"/>
      <c r="C70" s="16" t="s">
        <v>84</v>
      </c>
      <c r="D70" s="17" t="n">
        <v>4099</v>
      </c>
      <c r="E70" s="17" t="n">
        <v>1828</v>
      </c>
      <c r="F70" s="17" t="n">
        <v>2267</v>
      </c>
      <c r="G70" s="17" t="n">
        <v>4</v>
      </c>
    </row>
    <row r="71" customFormat="false" ht="12.75" hidden="false" customHeight="false" outlineLevel="0" collapsed="false">
      <c r="B71" s="13"/>
      <c r="C71" s="16" t="s">
        <v>85</v>
      </c>
      <c r="D71" s="17" t="n">
        <v>5643</v>
      </c>
      <c r="E71" s="17" t="n">
        <v>5477</v>
      </c>
      <c r="F71" s="17" t="n">
        <v>165</v>
      </c>
      <c r="G71" s="17" t="n">
        <v>1</v>
      </c>
    </row>
    <row r="72" customFormat="false" ht="12.75" hidden="false" customHeight="false" outlineLevel="0" collapsed="false">
      <c r="B72" s="13"/>
      <c r="C72" s="16" t="s">
        <v>86</v>
      </c>
      <c r="D72" s="17" t="n">
        <v>4485</v>
      </c>
      <c r="E72" s="17" t="n">
        <v>4036</v>
      </c>
      <c r="F72" s="17" t="n">
        <v>442</v>
      </c>
      <c r="G72" s="17" t="n">
        <v>7</v>
      </c>
    </row>
    <row r="73" customFormat="false" ht="12.75" hidden="false" customHeight="false" outlineLevel="0" collapsed="false">
      <c r="B73" s="13"/>
      <c r="C73" s="16" t="s">
        <v>87</v>
      </c>
      <c r="D73" s="17" t="n">
        <v>4199</v>
      </c>
      <c r="E73" s="17" t="n">
        <v>4136</v>
      </c>
      <c r="F73" s="17" t="n">
        <v>62</v>
      </c>
      <c r="G73" s="17" t="n">
        <v>1</v>
      </c>
    </row>
    <row r="74" customFormat="false" ht="12.75" hidden="false" customHeight="false" outlineLevel="0" collapsed="false">
      <c r="B74" s="13"/>
      <c r="C74" s="16" t="s">
        <v>88</v>
      </c>
      <c r="D74" s="17" t="n">
        <v>5437</v>
      </c>
      <c r="E74" s="17" t="n">
        <v>5351</v>
      </c>
      <c r="F74" s="17" t="n">
        <v>81</v>
      </c>
      <c r="G74" s="17" t="n">
        <v>5</v>
      </c>
    </row>
    <row r="75" customFormat="false" ht="12.75" hidden="false" customHeight="false" outlineLevel="0" collapsed="false">
      <c r="B75" s="13"/>
      <c r="C75" s="16" t="s">
        <v>89</v>
      </c>
      <c r="D75" s="17" t="n">
        <v>6949</v>
      </c>
      <c r="E75" s="17" t="n">
        <v>6068</v>
      </c>
      <c r="F75" s="17" t="n">
        <v>873</v>
      </c>
      <c r="G75" s="17" t="n">
        <v>8</v>
      </c>
    </row>
    <row r="76" customFormat="false" ht="12.75" hidden="false" customHeight="false" outlineLevel="0" collapsed="false">
      <c r="B76" s="13"/>
      <c r="C76" s="16" t="s">
        <v>90</v>
      </c>
      <c r="D76" s="17" t="n">
        <v>6896</v>
      </c>
      <c r="E76" s="17" t="n">
        <v>4844</v>
      </c>
      <c r="F76" s="17" t="n">
        <v>2020</v>
      </c>
      <c r="G76" s="17" t="n">
        <v>32</v>
      </c>
    </row>
    <row r="77" customFormat="false" ht="12.75" hidden="false" customHeight="false" outlineLevel="0" collapsed="false">
      <c r="B77" s="13"/>
      <c r="C77" s="16" t="s">
        <v>91</v>
      </c>
      <c r="D77" s="17" t="n">
        <v>6715</v>
      </c>
      <c r="E77" s="17" t="n">
        <v>6185</v>
      </c>
      <c r="F77" s="17" t="n">
        <v>493</v>
      </c>
      <c r="G77" s="17" t="n">
        <v>37</v>
      </c>
    </row>
    <row r="78" customFormat="false" ht="12.75" hidden="false" customHeight="false" outlineLevel="0" collapsed="false">
      <c r="B78" s="13"/>
      <c r="C78" s="16" t="s">
        <v>92</v>
      </c>
      <c r="D78" s="17" t="n">
        <v>3016</v>
      </c>
      <c r="E78" s="17" t="n">
        <v>2017</v>
      </c>
      <c r="F78" s="17" t="n">
        <v>998</v>
      </c>
      <c r="G78" s="17" t="n">
        <v>1</v>
      </c>
    </row>
    <row r="79" customFormat="false" ht="12.75" hidden="false" customHeight="false" outlineLevel="0" collapsed="false">
      <c r="B79" s="13"/>
      <c r="C79" s="16" t="s">
        <v>93</v>
      </c>
      <c r="D79" s="17" t="n">
        <v>152</v>
      </c>
      <c r="E79" s="17" t="n">
        <v>152</v>
      </c>
      <c r="F79" s="17" t="n">
        <v>0</v>
      </c>
      <c r="G79" s="17" t="n">
        <v>0</v>
      </c>
    </row>
    <row r="80" customFormat="false" ht="12.75" hidden="false" customHeight="false" outlineLevel="0" collapsed="false">
      <c r="B80" s="13"/>
      <c r="C80" s="16" t="s">
        <v>94</v>
      </c>
      <c r="D80" s="17" t="n">
        <v>3256</v>
      </c>
      <c r="E80" s="17" t="n">
        <v>2837</v>
      </c>
      <c r="F80" s="17" t="n">
        <v>415</v>
      </c>
      <c r="G80" s="17" t="n">
        <v>4</v>
      </c>
    </row>
    <row r="81" customFormat="false" ht="12.75" hidden="false" customHeight="false" outlineLevel="0" collapsed="false">
      <c r="B81" s="13"/>
      <c r="C81" s="16" t="s">
        <v>95</v>
      </c>
      <c r="D81" s="17" t="n">
        <v>749</v>
      </c>
      <c r="E81" s="17" t="n">
        <v>604</v>
      </c>
      <c r="F81" s="17" t="n">
        <v>141</v>
      </c>
      <c r="G81" s="17" t="n">
        <v>4</v>
      </c>
    </row>
    <row r="82" customFormat="false" ht="12.75" hidden="false" customHeight="false" outlineLevel="0" collapsed="false">
      <c r="B82" s="13"/>
      <c r="C82" s="16" t="s">
        <v>96</v>
      </c>
      <c r="D82" s="17" t="n">
        <v>7296</v>
      </c>
      <c r="E82" s="17" t="n">
        <v>5861</v>
      </c>
      <c r="F82" s="17" t="n">
        <v>1423</v>
      </c>
      <c r="G82" s="17" t="n">
        <v>12</v>
      </c>
    </row>
    <row r="83" customFormat="false" ht="12.75" hidden="false" customHeight="false" outlineLevel="0" collapsed="false">
      <c r="B83" s="13"/>
      <c r="C83" s="16" t="s">
        <v>97</v>
      </c>
      <c r="D83" s="17" t="n">
        <v>7026</v>
      </c>
      <c r="E83" s="17" t="n">
        <v>4555</v>
      </c>
      <c r="F83" s="17" t="n">
        <v>2460</v>
      </c>
      <c r="G83" s="17" t="n">
        <v>11</v>
      </c>
    </row>
    <row r="84" customFormat="false" ht="12.75" hidden="false" customHeight="false" outlineLevel="0" collapsed="false">
      <c r="B84" s="13"/>
      <c r="C84" s="16" t="s">
        <v>98</v>
      </c>
      <c r="D84" s="17" t="n">
        <v>7934</v>
      </c>
      <c r="E84" s="17" t="n">
        <v>5254</v>
      </c>
      <c r="F84" s="17" t="n">
        <v>2652</v>
      </c>
      <c r="G84" s="17" t="n">
        <v>28</v>
      </c>
    </row>
    <row r="85" customFormat="false" ht="12.75" hidden="false" customHeight="false" outlineLevel="0" collapsed="false">
      <c r="B85" s="13"/>
      <c r="C85" s="16" t="s">
        <v>99</v>
      </c>
      <c r="D85" s="17" t="n">
        <v>5758</v>
      </c>
      <c r="E85" s="17" t="n">
        <v>4801</v>
      </c>
      <c r="F85" s="17" t="n">
        <v>950</v>
      </c>
      <c r="G85" s="17" t="n">
        <v>7</v>
      </c>
    </row>
    <row r="86" customFormat="false" ht="12.75" hidden="false" customHeight="false" outlineLevel="0" collapsed="false">
      <c r="B86" s="13"/>
      <c r="C86" s="16" t="s">
        <v>100</v>
      </c>
      <c r="D86" s="17" t="n">
        <v>8451</v>
      </c>
      <c r="E86" s="17" t="n">
        <v>6695</v>
      </c>
      <c r="F86" s="17" t="n">
        <v>1741</v>
      </c>
      <c r="G86" s="17" t="n">
        <v>15</v>
      </c>
    </row>
    <row r="87" customFormat="false" ht="12.75" hidden="false" customHeight="false" outlineLevel="0" collapsed="false">
      <c r="B87" s="13"/>
      <c r="C87" s="16" t="s">
        <v>101</v>
      </c>
      <c r="D87" s="17" t="n">
        <v>6697</v>
      </c>
      <c r="E87" s="17" t="n">
        <v>5434</v>
      </c>
      <c r="F87" s="17" t="n">
        <v>1259</v>
      </c>
      <c r="G87" s="17" t="n">
        <v>4</v>
      </c>
    </row>
    <row r="88" customFormat="false" ht="12.75" hidden="false" customHeight="false" outlineLevel="0" collapsed="false">
      <c r="B88" s="13"/>
      <c r="C88" s="16" t="s">
        <v>102</v>
      </c>
      <c r="D88" s="17" t="n">
        <v>3269</v>
      </c>
      <c r="E88" s="17" t="n">
        <v>2803</v>
      </c>
      <c r="F88" s="17" t="n">
        <v>463</v>
      </c>
      <c r="G88" s="17" t="n">
        <v>3</v>
      </c>
    </row>
    <row r="89" customFormat="false" ht="12.75" hidden="false" customHeight="false" outlineLevel="0" collapsed="false">
      <c r="B89" s="13"/>
      <c r="C89" s="16" t="s">
        <v>103</v>
      </c>
      <c r="D89" s="17" t="n">
        <v>578</v>
      </c>
      <c r="E89" s="17" t="n">
        <v>83</v>
      </c>
      <c r="F89" s="17" t="n">
        <v>495</v>
      </c>
      <c r="G89" s="17" t="n">
        <v>0</v>
      </c>
    </row>
    <row r="90" customFormat="false" ht="12.75" hidden="false" customHeight="false" outlineLevel="0" collapsed="false">
      <c r="B90" s="13"/>
      <c r="C90" s="16" t="s">
        <v>104</v>
      </c>
      <c r="D90" s="17" t="n">
        <v>174</v>
      </c>
      <c r="E90" s="17" t="n">
        <v>36</v>
      </c>
      <c r="F90" s="17" t="n">
        <v>138</v>
      </c>
      <c r="G90" s="17" t="n">
        <v>0</v>
      </c>
    </row>
    <row r="91" customFormat="false" ht="12.75" hidden="false" customHeight="false" outlineLevel="0" collapsed="false">
      <c r="B91" s="13"/>
      <c r="C91" s="16" t="s">
        <v>105</v>
      </c>
      <c r="D91" s="17" t="n">
        <v>905</v>
      </c>
      <c r="E91" s="17" t="n">
        <v>771</v>
      </c>
      <c r="F91" s="17" t="n">
        <v>131</v>
      </c>
      <c r="G91" s="17" t="n">
        <v>3</v>
      </c>
    </row>
    <row r="92" customFormat="false" ht="12.75" hidden="false" customHeight="false" outlineLevel="0" collapsed="false">
      <c r="B92" s="13"/>
      <c r="C92" s="16" t="s">
        <v>106</v>
      </c>
      <c r="D92" s="17" t="n">
        <v>498</v>
      </c>
      <c r="E92" s="17" t="n">
        <v>0</v>
      </c>
      <c r="F92" s="17" t="n">
        <v>498</v>
      </c>
      <c r="G92" s="17" t="n">
        <v>0</v>
      </c>
    </row>
    <row r="93" customFormat="false" ht="12.75" hidden="false" customHeight="false" outlineLevel="0" collapsed="false">
      <c r="B93" s="13"/>
      <c r="C93" s="16" t="s">
        <v>107</v>
      </c>
      <c r="D93" s="17" t="n">
        <v>433</v>
      </c>
      <c r="E93" s="17" t="n">
        <v>0</v>
      </c>
      <c r="F93" s="17" t="n">
        <v>432</v>
      </c>
      <c r="G93" s="17" t="n">
        <v>1</v>
      </c>
    </row>
    <row r="94" customFormat="false" ht="12.75" hidden="false" customHeight="false" outlineLevel="0" collapsed="false">
      <c r="B94" s="13"/>
      <c r="C94" s="16" t="s">
        <v>108</v>
      </c>
      <c r="D94" s="17" t="n">
        <v>4417</v>
      </c>
      <c r="E94" s="17" t="n">
        <v>2847</v>
      </c>
      <c r="F94" s="17" t="n">
        <v>1562</v>
      </c>
      <c r="G94" s="17" t="n">
        <v>8</v>
      </c>
    </row>
    <row r="95" customFormat="false" ht="12.75" hidden="false" customHeight="false" outlineLevel="0" collapsed="false">
      <c r="B95" s="13"/>
      <c r="C95" s="16" t="s">
        <v>109</v>
      </c>
      <c r="D95" s="17" t="n">
        <v>221</v>
      </c>
      <c r="E95" s="17" t="n">
        <v>0</v>
      </c>
      <c r="F95" s="17" t="n">
        <v>194</v>
      </c>
      <c r="G95" s="17" t="n">
        <v>27</v>
      </c>
    </row>
    <row r="96" customFormat="false" ht="12.75" hidden="false" customHeight="false" outlineLevel="0" collapsed="false">
      <c r="B96" s="13"/>
      <c r="C96" s="16" t="s">
        <v>110</v>
      </c>
      <c r="D96" s="17" t="n">
        <v>301</v>
      </c>
      <c r="E96" s="17" t="n">
        <v>184</v>
      </c>
      <c r="F96" s="17" t="n">
        <v>117</v>
      </c>
      <c r="G96" s="17" t="n">
        <v>0</v>
      </c>
    </row>
    <row r="97" customFormat="false" ht="12.75" hidden="false" customHeight="false" outlineLevel="0" collapsed="false">
      <c r="B97" s="13"/>
      <c r="C97" s="18" t="s">
        <v>111</v>
      </c>
      <c r="D97" s="19" t="n">
        <v>254</v>
      </c>
      <c r="E97" s="19" t="n">
        <v>163</v>
      </c>
      <c r="F97" s="19" t="n">
        <v>91</v>
      </c>
      <c r="G97" s="19" t="n">
        <v>0</v>
      </c>
    </row>
    <row r="98" customFormat="false" ht="13.5" hidden="false" customHeight="false" outlineLevel="0" collapsed="false">
      <c r="B98" s="20" t="s">
        <v>112</v>
      </c>
      <c r="C98" s="20"/>
      <c r="D98" s="21" t="n">
        <f aca="false">SUM(D18:D97)</f>
        <v>342401</v>
      </c>
      <c r="E98" s="21" t="n">
        <f aca="false">SUM(E18:E97)</f>
        <v>307150</v>
      </c>
      <c r="F98" s="21" t="n">
        <f aca="false">SUM(F18:F97)</f>
        <v>34629</v>
      </c>
      <c r="G98" s="21" t="n">
        <f aca="false">SUM(G18:G97)</f>
        <v>622</v>
      </c>
    </row>
    <row r="99" customFormat="false" ht="12.75" hidden="false" customHeight="true" outlineLevel="0" collapsed="false">
      <c r="B99" s="13" t="s">
        <v>113</v>
      </c>
      <c r="C99" s="14" t="s">
        <v>30</v>
      </c>
      <c r="D99" s="15" t="n">
        <v>1803</v>
      </c>
      <c r="E99" s="15" t="n">
        <v>390</v>
      </c>
      <c r="F99" s="15" t="n">
        <v>1413</v>
      </c>
      <c r="G99" s="15" t="n">
        <v>0</v>
      </c>
    </row>
    <row r="100" customFormat="false" ht="12.75" hidden="false" customHeight="false" outlineLevel="0" collapsed="false">
      <c r="B100" s="13"/>
      <c r="C100" s="16" t="s">
        <v>31</v>
      </c>
      <c r="D100" s="17" t="n">
        <v>5655</v>
      </c>
      <c r="E100" s="17" t="n">
        <v>4755</v>
      </c>
      <c r="F100" s="17" t="n">
        <v>892</v>
      </c>
      <c r="G100" s="17" t="n">
        <v>8</v>
      </c>
    </row>
    <row r="101" customFormat="false" ht="12.75" hidden="false" customHeight="false" outlineLevel="0" collapsed="false">
      <c r="B101" s="13"/>
      <c r="C101" s="16" t="s">
        <v>32</v>
      </c>
      <c r="D101" s="17" t="n">
        <v>4760</v>
      </c>
      <c r="E101" s="17" t="n">
        <v>1986</v>
      </c>
      <c r="F101" s="17" t="n">
        <v>2769</v>
      </c>
      <c r="G101" s="17" t="n">
        <v>5</v>
      </c>
    </row>
    <row r="102" customFormat="false" ht="12.75" hidden="false" customHeight="false" outlineLevel="0" collapsed="false">
      <c r="B102" s="13"/>
      <c r="C102" s="16" t="s">
        <v>33</v>
      </c>
      <c r="D102" s="17" t="n">
        <v>4721</v>
      </c>
      <c r="E102" s="17" t="n">
        <v>867</v>
      </c>
      <c r="F102" s="17" t="n">
        <v>3828</v>
      </c>
      <c r="G102" s="17" t="n">
        <v>26</v>
      </c>
    </row>
    <row r="103" customFormat="false" ht="12.75" hidden="false" customHeight="false" outlineLevel="0" collapsed="false">
      <c r="B103" s="13"/>
      <c r="C103" s="16" t="s">
        <v>34</v>
      </c>
      <c r="D103" s="17" t="n">
        <v>6482</v>
      </c>
      <c r="E103" s="17" t="n">
        <v>2794</v>
      </c>
      <c r="F103" s="17" t="n">
        <v>3625</v>
      </c>
      <c r="G103" s="17" t="n">
        <v>63</v>
      </c>
    </row>
    <row r="104" customFormat="false" ht="12.75" hidden="false" customHeight="false" outlineLevel="0" collapsed="false">
      <c r="B104" s="13"/>
      <c r="C104" s="16" t="s">
        <v>35</v>
      </c>
      <c r="D104" s="17" t="n">
        <v>4118</v>
      </c>
      <c r="E104" s="17" t="n">
        <v>2771</v>
      </c>
      <c r="F104" s="17" t="n">
        <v>1347</v>
      </c>
      <c r="G104" s="17" t="n">
        <v>0</v>
      </c>
    </row>
    <row r="105" customFormat="false" ht="12.75" hidden="false" customHeight="false" outlineLevel="0" collapsed="false">
      <c r="B105" s="13"/>
      <c r="C105" s="16" t="s">
        <v>36</v>
      </c>
      <c r="D105" s="17" t="n">
        <v>7443</v>
      </c>
      <c r="E105" s="17" t="n">
        <v>2725</v>
      </c>
      <c r="F105" s="17" t="n">
        <v>4709</v>
      </c>
      <c r="G105" s="17" t="n">
        <v>9</v>
      </c>
    </row>
    <row r="106" customFormat="false" ht="12.75" hidden="false" customHeight="false" outlineLevel="0" collapsed="false">
      <c r="B106" s="13"/>
      <c r="C106" s="18" t="s">
        <v>39</v>
      </c>
      <c r="D106" s="19" t="n">
        <v>5085</v>
      </c>
      <c r="E106" s="19" t="n">
        <v>3027</v>
      </c>
      <c r="F106" s="19" t="n">
        <v>2057</v>
      </c>
      <c r="G106" s="19" t="n">
        <v>1</v>
      </c>
    </row>
    <row r="107" customFormat="false" ht="13.5" hidden="false" customHeight="false" outlineLevel="0" collapsed="false">
      <c r="B107" s="20" t="s">
        <v>114</v>
      </c>
      <c r="C107" s="20"/>
      <c r="D107" s="21" t="n">
        <f aca="false">SUM(D99:D106)</f>
        <v>40067</v>
      </c>
      <c r="E107" s="21" t="n">
        <f aca="false">SUM(E99:E106)</f>
        <v>19315</v>
      </c>
      <c r="F107" s="21" t="n">
        <f aca="false">SUM(F99:F106)</f>
        <v>20640</v>
      </c>
      <c r="G107" s="21" t="n">
        <f aca="false">SUM(G99:G106)</f>
        <v>112</v>
      </c>
    </row>
    <row r="108" customFormat="false" ht="12.75" hidden="false" customHeight="true" outlineLevel="0" collapsed="false">
      <c r="B108" s="13" t="s">
        <v>115</v>
      </c>
      <c r="C108" s="14" t="s">
        <v>30</v>
      </c>
      <c r="D108" s="15" t="n">
        <v>814</v>
      </c>
      <c r="E108" s="15" t="n">
        <v>221</v>
      </c>
      <c r="F108" s="15" t="n">
        <v>593</v>
      </c>
      <c r="G108" s="15" t="n">
        <v>0</v>
      </c>
    </row>
    <row r="109" customFormat="false" ht="12.75" hidden="false" customHeight="false" outlineLevel="0" collapsed="false">
      <c r="B109" s="13"/>
      <c r="C109" s="16" t="s">
        <v>31</v>
      </c>
      <c r="D109" s="17" t="n">
        <v>4186</v>
      </c>
      <c r="E109" s="17" t="n">
        <v>1973</v>
      </c>
      <c r="F109" s="17" t="n">
        <v>2207</v>
      </c>
      <c r="G109" s="17" t="n">
        <v>6</v>
      </c>
    </row>
    <row r="110" customFormat="false" ht="12.75" hidden="false" customHeight="false" outlineLevel="0" collapsed="false">
      <c r="B110" s="13"/>
      <c r="C110" s="16" t="s">
        <v>32</v>
      </c>
      <c r="D110" s="17" t="n">
        <v>2777</v>
      </c>
      <c r="E110" s="17" t="n">
        <v>1986</v>
      </c>
      <c r="F110" s="17" t="n">
        <v>782</v>
      </c>
      <c r="G110" s="17" t="n">
        <v>9</v>
      </c>
    </row>
    <row r="111" customFormat="false" ht="12.75" hidden="false" customHeight="false" outlineLevel="0" collapsed="false">
      <c r="B111" s="13"/>
      <c r="C111" s="16" t="s">
        <v>33</v>
      </c>
      <c r="D111" s="17" t="n">
        <v>894</v>
      </c>
      <c r="E111" s="17" t="n">
        <v>480</v>
      </c>
      <c r="F111" s="17" t="n">
        <v>414</v>
      </c>
      <c r="G111" s="17" t="n">
        <v>0</v>
      </c>
    </row>
    <row r="112" customFormat="false" ht="12.75" hidden="false" customHeight="false" outlineLevel="0" collapsed="false">
      <c r="B112" s="13"/>
      <c r="C112" s="16" t="s">
        <v>34</v>
      </c>
      <c r="D112" s="17" t="n">
        <v>1953</v>
      </c>
      <c r="E112" s="17" t="n">
        <v>603</v>
      </c>
      <c r="F112" s="17" t="n">
        <v>1350</v>
      </c>
      <c r="G112" s="17" t="n">
        <v>0</v>
      </c>
    </row>
    <row r="113" customFormat="false" ht="12.75" hidden="false" customHeight="false" outlineLevel="0" collapsed="false">
      <c r="B113" s="13"/>
      <c r="C113" s="16" t="s">
        <v>35</v>
      </c>
      <c r="D113" s="17" t="n">
        <v>438</v>
      </c>
      <c r="E113" s="17" t="n">
        <v>38</v>
      </c>
      <c r="F113" s="17" t="n">
        <v>400</v>
      </c>
      <c r="G113" s="17" t="n">
        <v>0</v>
      </c>
    </row>
    <row r="114" customFormat="false" ht="12.75" hidden="false" customHeight="false" outlineLevel="0" collapsed="false">
      <c r="B114" s="13"/>
      <c r="C114" s="18" t="s">
        <v>36</v>
      </c>
      <c r="D114" s="19" t="n">
        <v>21</v>
      </c>
      <c r="E114" s="19" t="n">
        <v>0</v>
      </c>
      <c r="F114" s="19" t="n">
        <v>21</v>
      </c>
      <c r="G114" s="19" t="n">
        <v>0</v>
      </c>
    </row>
    <row r="115" customFormat="false" ht="26.25" hidden="false" customHeight="false" outlineLevel="0" collapsed="false">
      <c r="B115" s="20" t="s">
        <v>116</v>
      </c>
      <c r="C115" s="20"/>
      <c r="D115" s="21" t="n">
        <f aca="false">SUM(D108:D114)</f>
        <v>11083</v>
      </c>
      <c r="E115" s="21" t="n">
        <f aca="false">SUM(E108:E114)</f>
        <v>5301</v>
      </c>
      <c r="F115" s="21" t="n">
        <f aca="false">SUM(F108:F114)</f>
        <v>5767</v>
      </c>
      <c r="G115" s="21" t="n">
        <f aca="false">SUM(G108:G114)</f>
        <v>15</v>
      </c>
    </row>
    <row r="116" customFormat="false" ht="12.75" hidden="false" customHeight="true" outlineLevel="0" collapsed="false">
      <c r="B116" s="13" t="s">
        <v>117</v>
      </c>
      <c r="C116" s="14" t="s">
        <v>30</v>
      </c>
      <c r="D116" s="15" t="n">
        <v>778</v>
      </c>
      <c r="E116" s="15" t="n">
        <v>173</v>
      </c>
      <c r="F116" s="15" t="n">
        <v>600</v>
      </c>
      <c r="G116" s="15" t="n">
        <v>5</v>
      </c>
    </row>
    <row r="117" customFormat="false" ht="12.75" hidden="false" customHeight="false" outlineLevel="0" collapsed="false">
      <c r="B117" s="13"/>
      <c r="C117" s="16" t="s">
        <v>31</v>
      </c>
      <c r="D117" s="17" t="n">
        <v>1490</v>
      </c>
      <c r="E117" s="17" t="n">
        <v>784</v>
      </c>
      <c r="F117" s="17" t="n">
        <v>706</v>
      </c>
      <c r="G117" s="17" t="n">
        <v>0</v>
      </c>
    </row>
    <row r="118" customFormat="false" ht="12.75" hidden="false" customHeight="false" outlineLevel="0" collapsed="false">
      <c r="B118" s="13"/>
      <c r="C118" s="16" t="s">
        <v>33</v>
      </c>
      <c r="D118" s="17" t="n">
        <v>4126</v>
      </c>
      <c r="E118" s="17" t="n">
        <v>2179</v>
      </c>
      <c r="F118" s="17" t="n">
        <v>1942</v>
      </c>
      <c r="G118" s="17" t="n">
        <v>5</v>
      </c>
    </row>
    <row r="119" customFormat="false" ht="12.75" hidden="false" customHeight="false" outlineLevel="0" collapsed="false">
      <c r="B119" s="13"/>
      <c r="C119" s="18" t="s">
        <v>34</v>
      </c>
      <c r="D119" s="19" t="n">
        <v>2300</v>
      </c>
      <c r="E119" s="19" t="n">
        <v>1478</v>
      </c>
      <c r="F119" s="19" t="n">
        <v>819</v>
      </c>
      <c r="G119" s="19" t="n">
        <v>3</v>
      </c>
    </row>
    <row r="120" customFormat="false" ht="26.25" hidden="false" customHeight="false" outlineLevel="0" collapsed="false">
      <c r="B120" s="20" t="s">
        <v>118</v>
      </c>
      <c r="C120" s="20"/>
      <c r="D120" s="21" t="n">
        <f aca="false">SUM(D116:D119)</f>
        <v>8694</v>
      </c>
      <c r="E120" s="21" t="n">
        <f aca="false">SUM(E116:E119)</f>
        <v>4614</v>
      </c>
      <c r="F120" s="21" t="n">
        <f aca="false">SUM(F116:F119)</f>
        <v>4067</v>
      </c>
      <c r="G120" s="21" t="n">
        <f aca="false">SUM(G116:G119)</f>
        <v>13</v>
      </c>
    </row>
    <row r="121" customFormat="false" ht="12.75" hidden="false" customHeight="true" outlineLevel="0" collapsed="false">
      <c r="B121" s="13" t="s">
        <v>119</v>
      </c>
      <c r="C121" s="14" t="s">
        <v>30</v>
      </c>
      <c r="D121" s="15" t="n">
        <v>854</v>
      </c>
      <c r="E121" s="15" t="n">
        <v>593</v>
      </c>
      <c r="F121" s="15" t="n">
        <v>261</v>
      </c>
      <c r="G121" s="15" t="n">
        <v>0</v>
      </c>
    </row>
    <row r="122" customFormat="false" ht="12.75" hidden="false" customHeight="false" outlineLevel="0" collapsed="false">
      <c r="B122" s="13"/>
      <c r="C122" s="16" t="s">
        <v>31</v>
      </c>
      <c r="D122" s="17" t="n">
        <v>741</v>
      </c>
      <c r="E122" s="17" t="n">
        <v>294</v>
      </c>
      <c r="F122" s="17" t="n">
        <v>446</v>
      </c>
      <c r="G122" s="17" t="n">
        <v>1</v>
      </c>
    </row>
    <row r="123" customFormat="false" ht="12.75" hidden="false" customHeight="false" outlineLevel="0" collapsed="false">
      <c r="B123" s="13"/>
      <c r="C123" s="16" t="s">
        <v>32</v>
      </c>
      <c r="D123" s="17" t="n">
        <v>1566</v>
      </c>
      <c r="E123" s="17" t="n">
        <v>831</v>
      </c>
      <c r="F123" s="17" t="n">
        <v>732</v>
      </c>
      <c r="G123" s="17" t="n">
        <v>3</v>
      </c>
    </row>
    <row r="124" customFormat="false" ht="12.75" hidden="false" customHeight="false" outlineLevel="0" collapsed="false">
      <c r="B124" s="13"/>
      <c r="C124" s="16" t="s">
        <v>33</v>
      </c>
      <c r="D124" s="17" t="n">
        <v>4562</v>
      </c>
      <c r="E124" s="17" t="n">
        <v>2343</v>
      </c>
      <c r="F124" s="17" t="n">
        <v>2196</v>
      </c>
      <c r="G124" s="17" t="n">
        <v>23</v>
      </c>
    </row>
    <row r="125" customFormat="false" ht="12.75" hidden="false" customHeight="false" outlineLevel="0" collapsed="false">
      <c r="B125" s="13"/>
      <c r="C125" s="16" t="s">
        <v>34</v>
      </c>
      <c r="D125" s="17" t="n">
        <v>3510</v>
      </c>
      <c r="E125" s="17" t="n">
        <v>2609</v>
      </c>
      <c r="F125" s="17" t="n">
        <v>878</v>
      </c>
      <c r="G125" s="17" t="n">
        <v>23</v>
      </c>
    </row>
    <row r="126" customFormat="false" ht="12.75" hidden="false" customHeight="false" outlineLevel="0" collapsed="false">
      <c r="B126" s="13"/>
      <c r="C126" s="16" t="s">
        <v>35</v>
      </c>
      <c r="D126" s="17" t="n">
        <v>4502</v>
      </c>
      <c r="E126" s="17" t="n">
        <v>3347</v>
      </c>
      <c r="F126" s="17" t="n">
        <v>1142</v>
      </c>
      <c r="G126" s="17" t="n">
        <v>13</v>
      </c>
    </row>
    <row r="127" customFormat="false" ht="12.75" hidden="false" customHeight="false" outlineLevel="0" collapsed="false">
      <c r="B127" s="13"/>
      <c r="C127" s="16" t="s">
        <v>36</v>
      </c>
      <c r="D127" s="17" t="n">
        <v>6467</v>
      </c>
      <c r="E127" s="17" t="n">
        <v>3252</v>
      </c>
      <c r="F127" s="17" t="n">
        <v>3194</v>
      </c>
      <c r="G127" s="17" t="n">
        <v>21</v>
      </c>
    </row>
    <row r="128" customFormat="false" ht="12.75" hidden="false" customHeight="false" outlineLevel="0" collapsed="false">
      <c r="B128" s="13"/>
      <c r="C128" s="16" t="s">
        <v>39</v>
      </c>
      <c r="D128" s="17" t="n">
        <v>4966</v>
      </c>
      <c r="E128" s="17" t="n">
        <v>4433</v>
      </c>
      <c r="F128" s="17" t="n">
        <v>472</v>
      </c>
      <c r="G128" s="17" t="n">
        <v>61</v>
      </c>
    </row>
    <row r="129" customFormat="false" ht="12.75" hidden="false" customHeight="false" outlineLevel="0" collapsed="false">
      <c r="B129" s="13"/>
      <c r="C129" s="18" t="s">
        <v>40</v>
      </c>
      <c r="D129" s="19" t="n">
        <v>5111</v>
      </c>
      <c r="E129" s="19" t="n">
        <v>3583</v>
      </c>
      <c r="F129" s="19" t="n">
        <v>1510</v>
      </c>
      <c r="G129" s="19" t="n">
        <v>18</v>
      </c>
    </row>
    <row r="130" customFormat="false" ht="26.25" hidden="false" customHeight="false" outlineLevel="0" collapsed="false">
      <c r="B130" s="20" t="s">
        <v>120</v>
      </c>
      <c r="C130" s="20"/>
      <c r="D130" s="21" t="n">
        <f aca="false">SUM(D121:D129)</f>
        <v>32279</v>
      </c>
      <c r="E130" s="21" t="n">
        <f aca="false">SUM(E121:E129)</f>
        <v>21285</v>
      </c>
      <c r="F130" s="21" t="n">
        <f aca="false">SUM(F121:F129)</f>
        <v>10831</v>
      </c>
      <c r="G130" s="21" t="n">
        <f aca="false">SUM(G121:G129)</f>
        <v>163</v>
      </c>
    </row>
    <row r="131" customFormat="false" ht="12.75" hidden="false" customHeight="true" outlineLevel="0" collapsed="false">
      <c r="B131" s="13" t="s">
        <v>121</v>
      </c>
      <c r="C131" s="14" t="s">
        <v>30</v>
      </c>
      <c r="D131" s="15" t="n">
        <v>1124</v>
      </c>
      <c r="E131" s="15" t="n">
        <v>420</v>
      </c>
      <c r="F131" s="15" t="n">
        <v>704</v>
      </c>
      <c r="G131" s="15" t="n">
        <v>0</v>
      </c>
    </row>
    <row r="132" customFormat="false" ht="12.75" hidden="false" customHeight="false" outlineLevel="0" collapsed="false">
      <c r="B132" s="13"/>
      <c r="C132" s="16" t="s">
        <v>31</v>
      </c>
      <c r="D132" s="17" t="n">
        <v>57</v>
      </c>
      <c r="E132" s="17" t="n">
        <v>21</v>
      </c>
      <c r="F132" s="17" t="n">
        <v>36</v>
      </c>
      <c r="G132" s="17" t="n">
        <v>0</v>
      </c>
    </row>
    <row r="133" customFormat="false" ht="12.75" hidden="false" customHeight="false" outlineLevel="0" collapsed="false">
      <c r="B133" s="13"/>
      <c r="C133" s="16" t="s">
        <v>32</v>
      </c>
      <c r="D133" s="17" t="n">
        <v>5156</v>
      </c>
      <c r="E133" s="17" t="n">
        <v>3039</v>
      </c>
      <c r="F133" s="17" t="n">
        <v>2117</v>
      </c>
      <c r="G133" s="17" t="n">
        <v>0</v>
      </c>
    </row>
    <row r="134" customFormat="false" ht="12.75" hidden="false" customHeight="false" outlineLevel="0" collapsed="false">
      <c r="B134" s="13"/>
      <c r="C134" s="16" t="s">
        <v>33</v>
      </c>
      <c r="D134" s="17" t="n">
        <v>246</v>
      </c>
      <c r="E134" s="17" t="n">
        <v>0</v>
      </c>
      <c r="F134" s="17" t="n">
        <v>246</v>
      </c>
      <c r="G134" s="17" t="n">
        <v>0</v>
      </c>
    </row>
    <row r="135" customFormat="false" ht="12.75" hidden="false" customHeight="false" outlineLevel="0" collapsed="false">
      <c r="B135" s="13"/>
      <c r="C135" s="16" t="s">
        <v>34</v>
      </c>
      <c r="D135" s="17" t="n">
        <v>14</v>
      </c>
      <c r="E135" s="17" t="n">
        <v>0</v>
      </c>
      <c r="F135" s="17" t="n">
        <v>14</v>
      </c>
      <c r="G135" s="17" t="n">
        <v>0</v>
      </c>
    </row>
    <row r="136" customFormat="false" ht="12.75" hidden="false" customHeight="false" outlineLevel="0" collapsed="false">
      <c r="B136" s="13"/>
      <c r="C136" s="18" t="s">
        <v>35</v>
      </c>
      <c r="D136" s="19" t="n">
        <v>145</v>
      </c>
      <c r="E136" s="19" t="n">
        <v>61</v>
      </c>
      <c r="F136" s="19" t="n">
        <v>84</v>
      </c>
      <c r="G136" s="19" t="n">
        <v>0</v>
      </c>
    </row>
    <row r="137" customFormat="false" ht="13.5" hidden="false" customHeight="false" outlineLevel="0" collapsed="false">
      <c r="B137" s="20" t="s">
        <v>122</v>
      </c>
      <c r="C137" s="20"/>
      <c r="D137" s="21" t="n">
        <f aca="false">SUM(D131:D136)</f>
        <v>6742</v>
      </c>
      <c r="E137" s="21" t="n">
        <f aca="false">SUM(E131:E136)</f>
        <v>3541</v>
      </c>
      <c r="F137" s="21" t="n">
        <f aca="false">SUM(F131:F136)</f>
        <v>3201</v>
      </c>
      <c r="G137" s="21" t="n">
        <f aca="false">SUM(G131:G136)</f>
        <v>0</v>
      </c>
    </row>
    <row r="138" customFormat="false" ht="12.75" hidden="false" customHeight="true" outlineLevel="0" collapsed="false">
      <c r="B138" s="13" t="s">
        <v>123</v>
      </c>
      <c r="C138" s="14" t="s">
        <v>30</v>
      </c>
      <c r="D138" s="15" t="n">
        <v>6285</v>
      </c>
      <c r="E138" s="15" t="n">
        <v>3883</v>
      </c>
      <c r="F138" s="15" t="n">
        <v>2401</v>
      </c>
      <c r="G138" s="15" t="n">
        <v>1</v>
      </c>
    </row>
    <row r="139" customFormat="false" ht="12.75" hidden="false" customHeight="false" outlineLevel="0" collapsed="false">
      <c r="B139" s="13"/>
      <c r="C139" s="16" t="s">
        <v>31</v>
      </c>
      <c r="D139" s="17" t="n">
        <v>2341</v>
      </c>
      <c r="E139" s="17" t="n">
        <v>1305</v>
      </c>
      <c r="F139" s="17" t="n">
        <v>1036</v>
      </c>
      <c r="G139" s="17" t="n">
        <v>0</v>
      </c>
    </row>
    <row r="140" customFormat="false" ht="12.75" hidden="false" customHeight="false" outlineLevel="0" collapsed="false">
      <c r="B140" s="13"/>
      <c r="C140" s="16" t="s">
        <v>32</v>
      </c>
      <c r="D140" s="17" t="n">
        <v>2238</v>
      </c>
      <c r="E140" s="17" t="n">
        <v>1325</v>
      </c>
      <c r="F140" s="17" t="n">
        <v>906</v>
      </c>
      <c r="G140" s="17" t="n">
        <v>7</v>
      </c>
    </row>
    <row r="141" customFormat="false" ht="12.75" hidden="false" customHeight="false" outlineLevel="0" collapsed="false">
      <c r="B141" s="13"/>
      <c r="C141" s="16" t="s">
        <v>33</v>
      </c>
      <c r="D141" s="17" t="n">
        <v>877</v>
      </c>
      <c r="E141" s="17" t="n">
        <v>419</v>
      </c>
      <c r="F141" s="17" t="n">
        <v>458</v>
      </c>
      <c r="G141" s="17" t="n">
        <v>0</v>
      </c>
    </row>
    <row r="142" customFormat="false" ht="12.75" hidden="false" customHeight="false" outlineLevel="0" collapsed="false">
      <c r="B142" s="13"/>
      <c r="C142" s="18" t="s">
        <v>34</v>
      </c>
      <c r="D142" s="19" t="n">
        <v>3400</v>
      </c>
      <c r="E142" s="19" t="n">
        <v>2499</v>
      </c>
      <c r="F142" s="19" t="n">
        <v>883</v>
      </c>
      <c r="G142" s="19" t="n">
        <v>18</v>
      </c>
    </row>
    <row r="143" customFormat="false" ht="26.25" hidden="false" customHeight="false" outlineLevel="0" collapsed="false">
      <c r="B143" s="20" t="s">
        <v>124</v>
      </c>
      <c r="C143" s="20"/>
      <c r="D143" s="21" t="n">
        <f aca="false">SUM(D138:D142)</f>
        <v>15141</v>
      </c>
      <c r="E143" s="21" t="n">
        <f aca="false">SUM(E138:E142)</f>
        <v>9431</v>
      </c>
      <c r="F143" s="21" t="n">
        <f aca="false">SUM(F138:F142)</f>
        <v>5684</v>
      </c>
      <c r="G143" s="21" t="n">
        <f aca="false">SUM(G138:G142)</f>
        <v>26</v>
      </c>
    </row>
    <row r="144" customFormat="false" ht="12.75" hidden="false" customHeight="true" outlineLevel="0" collapsed="false">
      <c r="B144" s="13" t="s">
        <v>125</v>
      </c>
      <c r="C144" s="14" t="s">
        <v>30</v>
      </c>
      <c r="D144" s="15" t="n">
        <v>415</v>
      </c>
      <c r="E144" s="15" t="n">
        <v>265</v>
      </c>
      <c r="F144" s="15" t="n">
        <v>150</v>
      </c>
      <c r="G144" s="15" t="n">
        <v>0</v>
      </c>
    </row>
    <row r="145" customFormat="false" ht="12.75" hidden="false" customHeight="false" outlineLevel="0" collapsed="false">
      <c r="B145" s="13"/>
      <c r="C145" s="16" t="s">
        <v>31</v>
      </c>
      <c r="D145" s="17" t="n">
        <v>3177</v>
      </c>
      <c r="E145" s="17" t="n">
        <v>2658</v>
      </c>
      <c r="F145" s="17" t="n">
        <v>519</v>
      </c>
      <c r="G145" s="17" t="n">
        <v>0</v>
      </c>
    </row>
    <row r="146" customFormat="false" ht="12.75" hidden="false" customHeight="false" outlineLevel="0" collapsed="false">
      <c r="B146" s="13"/>
      <c r="C146" s="16" t="s">
        <v>32</v>
      </c>
      <c r="D146" s="17" t="n">
        <v>3595</v>
      </c>
      <c r="E146" s="17" t="n">
        <v>2986</v>
      </c>
      <c r="F146" s="17" t="n">
        <v>609</v>
      </c>
      <c r="G146" s="17" t="n">
        <v>0</v>
      </c>
    </row>
    <row r="147" customFormat="false" ht="12.75" hidden="false" customHeight="false" outlineLevel="0" collapsed="false">
      <c r="B147" s="13"/>
      <c r="C147" s="16" t="s">
        <v>33</v>
      </c>
      <c r="D147" s="17" t="n">
        <v>3763</v>
      </c>
      <c r="E147" s="17" t="n">
        <v>2392</v>
      </c>
      <c r="F147" s="17" t="n">
        <v>1371</v>
      </c>
      <c r="G147" s="17" t="n">
        <v>0</v>
      </c>
    </row>
    <row r="148" customFormat="false" ht="12.75" hidden="false" customHeight="false" outlineLevel="0" collapsed="false">
      <c r="B148" s="13"/>
      <c r="C148" s="16" t="s">
        <v>34</v>
      </c>
      <c r="D148" s="17" t="n">
        <v>847</v>
      </c>
      <c r="E148" s="17" t="n">
        <v>673</v>
      </c>
      <c r="F148" s="17" t="n">
        <v>174</v>
      </c>
      <c r="G148" s="17" t="n">
        <v>0</v>
      </c>
    </row>
    <row r="149" customFormat="false" ht="12.75" hidden="false" customHeight="false" outlineLevel="0" collapsed="false">
      <c r="B149" s="13"/>
      <c r="C149" s="16" t="s">
        <v>35</v>
      </c>
      <c r="D149" s="17" t="n">
        <v>3137</v>
      </c>
      <c r="E149" s="17" t="n">
        <v>2338</v>
      </c>
      <c r="F149" s="17" t="n">
        <v>799</v>
      </c>
      <c r="G149" s="17" t="n">
        <v>0</v>
      </c>
    </row>
    <row r="150" customFormat="false" ht="12.75" hidden="false" customHeight="false" outlineLevel="0" collapsed="false">
      <c r="B150" s="13"/>
      <c r="C150" s="16" t="s">
        <v>36</v>
      </c>
      <c r="D150" s="17" t="n">
        <v>3703</v>
      </c>
      <c r="E150" s="17" t="n">
        <v>3294</v>
      </c>
      <c r="F150" s="17" t="n">
        <v>409</v>
      </c>
      <c r="G150" s="17" t="n">
        <v>0</v>
      </c>
    </row>
    <row r="151" customFormat="false" ht="12.75" hidden="false" customHeight="false" outlineLevel="0" collapsed="false">
      <c r="B151" s="13"/>
      <c r="C151" s="16" t="s">
        <v>39</v>
      </c>
      <c r="D151" s="17" t="n">
        <v>1911</v>
      </c>
      <c r="E151" s="17" t="n">
        <v>1364</v>
      </c>
      <c r="F151" s="17" t="n">
        <v>547</v>
      </c>
      <c r="G151" s="17" t="n">
        <v>0</v>
      </c>
    </row>
    <row r="152" customFormat="false" ht="12.75" hidden="false" customHeight="false" outlineLevel="0" collapsed="false">
      <c r="B152" s="13"/>
      <c r="C152" s="16" t="s">
        <v>40</v>
      </c>
      <c r="D152" s="17" t="n">
        <v>3158</v>
      </c>
      <c r="E152" s="17" t="n">
        <v>2638</v>
      </c>
      <c r="F152" s="17" t="n">
        <v>520</v>
      </c>
      <c r="G152" s="17" t="n">
        <v>0</v>
      </c>
    </row>
    <row r="153" customFormat="false" ht="12.75" hidden="false" customHeight="false" outlineLevel="0" collapsed="false">
      <c r="B153" s="13"/>
      <c r="C153" s="16" t="s">
        <v>41</v>
      </c>
      <c r="D153" s="17" t="n">
        <v>2600</v>
      </c>
      <c r="E153" s="17" t="n">
        <v>1899</v>
      </c>
      <c r="F153" s="17" t="n">
        <v>701</v>
      </c>
      <c r="G153" s="17" t="n">
        <v>0</v>
      </c>
    </row>
    <row r="154" customFormat="false" ht="12.75" hidden="false" customHeight="false" outlineLevel="0" collapsed="false">
      <c r="B154" s="13"/>
      <c r="C154" s="18" t="s">
        <v>42</v>
      </c>
      <c r="D154" s="19" t="n">
        <v>3171</v>
      </c>
      <c r="E154" s="19" t="n">
        <v>2309</v>
      </c>
      <c r="F154" s="19" t="n">
        <v>862</v>
      </c>
      <c r="G154" s="19" t="n">
        <v>0</v>
      </c>
    </row>
    <row r="155" customFormat="false" ht="26.25" hidden="false" customHeight="false" outlineLevel="0" collapsed="false">
      <c r="B155" s="20" t="s">
        <v>126</v>
      </c>
      <c r="C155" s="20"/>
      <c r="D155" s="21" t="n">
        <f aca="false">SUM(D144:D154)</f>
        <v>29477</v>
      </c>
      <c r="E155" s="21" t="n">
        <f aca="false">SUM(E144:E154)</f>
        <v>22816</v>
      </c>
      <c r="F155" s="21" t="n">
        <f aca="false">SUM(F144:F154)</f>
        <v>6661</v>
      </c>
      <c r="G155" s="21" t="n">
        <f aca="false">SUM(G144:G154)</f>
        <v>0</v>
      </c>
    </row>
    <row r="156" customFormat="false" ht="12.75" hidden="false" customHeight="true" outlineLevel="0" collapsed="false">
      <c r="B156" s="13" t="s">
        <v>127</v>
      </c>
      <c r="C156" s="14" t="s">
        <v>30</v>
      </c>
      <c r="D156" s="15" t="n">
        <v>33</v>
      </c>
      <c r="E156" s="15" t="n">
        <v>0</v>
      </c>
      <c r="F156" s="15" t="n">
        <v>33</v>
      </c>
      <c r="G156" s="15" t="n">
        <v>0</v>
      </c>
    </row>
    <row r="157" customFormat="false" ht="12.75" hidden="false" customHeight="false" outlineLevel="0" collapsed="false">
      <c r="B157" s="13"/>
      <c r="C157" s="16" t="s">
        <v>32</v>
      </c>
      <c r="D157" s="17" t="n">
        <v>106</v>
      </c>
      <c r="E157" s="17" t="n">
        <v>0</v>
      </c>
      <c r="F157" s="17" t="n">
        <v>106</v>
      </c>
      <c r="G157" s="17" t="n">
        <v>0</v>
      </c>
    </row>
    <row r="158" customFormat="false" ht="12.75" hidden="false" customHeight="false" outlineLevel="0" collapsed="false">
      <c r="B158" s="13"/>
      <c r="C158" s="16" t="s">
        <v>33</v>
      </c>
      <c r="D158" s="17" t="n">
        <v>410</v>
      </c>
      <c r="E158" s="17" t="n">
        <v>304</v>
      </c>
      <c r="F158" s="17" t="n">
        <v>106</v>
      </c>
      <c r="G158" s="17" t="n">
        <v>0</v>
      </c>
    </row>
    <row r="159" customFormat="false" ht="12.75" hidden="false" customHeight="false" outlineLevel="0" collapsed="false">
      <c r="B159" s="13"/>
      <c r="C159" s="18" t="s">
        <v>34</v>
      </c>
      <c r="D159" s="19" t="n">
        <v>100</v>
      </c>
      <c r="E159" s="19" t="n">
        <v>0</v>
      </c>
      <c r="F159" s="19" t="n">
        <v>100</v>
      </c>
      <c r="G159" s="19" t="n">
        <v>0</v>
      </c>
    </row>
    <row r="160" customFormat="false" ht="13.5" hidden="false" customHeight="false" outlineLevel="0" collapsed="false">
      <c r="B160" s="20" t="s">
        <v>128</v>
      </c>
      <c r="C160" s="20"/>
      <c r="D160" s="21" t="n">
        <f aca="false">SUM(D156:D159)</f>
        <v>649</v>
      </c>
      <c r="E160" s="21" t="n">
        <f aca="false">SUM(E156:E159)</f>
        <v>304</v>
      </c>
      <c r="F160" s="21" t="n">
        <f aca="false">SUM(F156:F159)</f>
        <v>345</v>
      </c>
      <c r="G160" s="21" t="n">
        <f aca="false">SUM(G156:G159)</f>
        <v>0</v>
      </c>
    </row>
    <row r="161" customFormat="false" ht="12.75" hidden="false" customHeight="true" outlineLevel="0" collapsed="false">
      <c r="B161" s="13" t="s">
        <v>129</v>
      </c>
      <c r="C161" s="14" t="s">
        <v>30</v>
      </c>
      <c r="D161" s="15" t="n">
        <v>35</v>
      </c>
      <c r="E161" s="15" t="n">
        <v>0</v>
      </c>
      <c r="F161" s="15" t="n">
        <v>35</v>
      </c>
      <c r="G161" s="15" t="n">
        <v>0</v>
      </c>
    </row>
    <row r="162" customFormat="false" ht="12.75" hidden="false" customHeight="false" outlineLevel="0" collapsed="false">
      <c r="B162" s="13"/>
      <c r="C162" s="16" t="s">
        <v>31</v>
      </c>
      <c r="D162" s="17" t="n">
        <v>77</v>
      </c>
      <c r="E162" s="17" t="n">
        <v>0</v>
      </c>
      <c r="F162" s="17" t="n">
        <v>77</v>
      </c>
      <c r="G162" s="17" t="n">
        <v>0</v>
      </c>
    </row>
    <row r="163" customFormat="false" ht="12.75" hidden="false" customHeight="false" outlineLevel="0" collapsed="false">
      <c r="B163" s="13"/>
      <c r="C163" s="18" t="s">
        <v>32</v>
      </c>
      <c r="D163" s="19" t="n">
        <v>471</v>
      </c>
      <c r="E163" s="19" t="n">
        <v>248</v>
      </c>
      <c r="F163" s="19" t="n">
        <v>223</v>
      </c>
      <c r="G163" s="19" t="n">
        <v>0</v>
      </c>
    </row>
    <row r="164" customFormat="false" ht="13.5" hidden="false" customHeight="false" outlineLevel="0" collapsed="false">
      <c r="B164" s="20" t="s">
        <v>130</v>
      </c>
      <c r="C164" s="20"/>
      <c r="D164" s="21" t="n">
        <f aca="false">SUM(D161:D163)</f>
        <v>583</v>
      </c>
      <c r="E164" s="21" t="n">
        <f aca="false">SUM(E161:E163)</f>
        <v>248</v>
      </c>
      <c r="F164" s="21" t="n">
        <f aca="false">SUM(F161:F163)</f>
        <v>335</v>
      </c>
      <c r="G164" s="21" t="n">
        <f aca="false">SUM(G161:G163)</f>
        <v>0</v>
      </c>
    </row>
    <row r="165" customFormat="false" ht="12.75" hidden="false" customHeight="true" outlineLevel="0" collapsed="false">
      <c r="B165" s="13" t="s">
        <v>131</v>
      </c>
      <c r="C165" s="14" t="s">
        <v>30</v>
      </c>
      <c r="D165" s="15" t="n">
        <v>2871</v>
      </c>
      <c r="E165" s="15" t="n">
        <v>2003</v>
      </c>
      <c r="F165" s="15" t="n">
        <v>868</v>
      </c>
      <c r="G165" s="15" t="n">
        <v>0</v>
      </c>
    </row>
    <row r="166" customFormat="false" ht="12.75" hidden="false" customHeight="false" outlineLevel="0" collapsed="false">
      <c r="B166" s="13"/>
      <c r="C166" s="16" t="s">
        <v>31</v>
      </c>
      <c r="D166" s="17" t="n">
        <v>670</v>
      </c>
      <c r="E166" s="17" t="n">
        <v>356</v>
      </c>
      <c r="F166" s="17" t="n">
        <v>314</v>
      </c>
      <c r="G166" s="17" t="n">
        <v>0</v>
      </c>
    </row>
    <row r="167" customFormat="false" ht="12.75" hidden="false" customHeight="false" outlineLevel="0" collapsed="false">
      <c r="B167" s="13"/>
      <c r="C167" s="16" t="s">
        <v>33</v>
      </c>
      <c r="D167" s="17" t="n">
        <v>45</v>
      </c>
      <c r="E167" s="17" t="n">
        <v>45</v>
      </c>
      <c r="F167" s="17" t="n">
        <v>0</v>
      </c>
      <c r="G167" s="17" t="n">
        <v>0</v>
      </c>
    </row>
    <row r="168" customFormat="false" ht="12.75" hidden="false" customHeight="false" outlineLevel="0" collapsed="false">
      <c r="B168" s="13"/>
      <c r="C168" s="18" t="s">
        <v>34</v>
      </c>
      <c r="D168" s="19" t="n">
        <v>6173</v>
      </c>
      <c r="E168" s="19" t="n">
        <v>5125</v>
      </c>
      <c r="F168" s="19" t="n">
        <v>1048</v>
      </c>
      <c r="G168" s="19" t="n">
        <v>0</v>
      </c>
    </row>
    <row r="169" customFormat="false" ht="39" hidden="false" customHeight="false" outlineLevel="0" collapsed="false">
      <c r="B169" s="20" t="s">
        <v>132</v>
      </c>
      <c r="C169" s="20"/>
      <c r="D169" s="21" t="n">
        <f aca="false">SUM(D165:D168)</f>
        <v>9759</v>
      </c>
      <c r="E169" s="21" t="n">
        <f aca="false">SUM(E165:E168)</f>
        <v>7529</v>
      </c>
      <c r="F169" s="21" t="n">
        <f aca="false">SUM(F165:F168)</f>
        <v>2230</v>
      </c>
      <c r="G169" s="21" t="n">
        <f aca="false">SUM(G165:G168)</f>
        <v>0</v>
      </c>
    </row>
    <row r="170" customFormat="false" ht="12.75" hidden="false" customHeight="true" outlineLevel="0" collapsed="false">
      <c r="B170" s="13" t="s">
        <v>133</v>
      </c>
      <c r="C170" s="14" t="s">
        <v>30</v>
      </c>
      <c r="D170" s="15" t="n">
        <v>2734</v>
      </c>
      <c r="E170" s="15" t="n">
        <v>1621</v>
      </c>
      <c r="F170" s="15" t="n">
        <v>1105</v>
      </c>
      <c r="G170" s="15" t="n">
        <v>8</v>
      </c>
    </row>
    <row r="171" customFormat="false" ht="12.75" hidden="false" customHeight="false" outlineLevel="0" collapsed="false">
      <c r="B171" s="13"/>
      <c r="C171" s="16" t="s">
        <v>31</v>
      </c>
      <c r="D171" s="17" t="n">
        <v>2554</v>
      </c>
      <c r="E171" s="17" t="n">
        <v>2044</v>
      </c>
      <c r="F171" s="17" t="n">
        <v>509</v>
      </c>
      <c r="G171" s="17" t="n">
        <v>1</v>
      </c>
    </row>
    <row r="172" customFormat="false" ht="12.75" hidden="false" customHeight="false" outlineLevel="0" collapsed="false">
      <c r="B172" s="13"/>
      <c r="C172" s="16" t="s">
        <v>32</v>
      </c>
      <c r="D172" s="17" t="n">
        <v>2638</v>
      </c>
      <c r="E172" s="17" t="n">
        <v>1929</v>
      </c>
      <c r="F172" s="17" t="n">
        <v>692</v>
      </c>
      <c r="G172" s="17" t="n">
        <v>17</v>
      </c>
    </row>
    <row r="173" customFormat="false" ht="12.75" hidden="false" customHeight="false" outlineLevel="0" collapsed="false">
      <c r="B173" s="13"/>
      <c r="C173" s="16" t="s">
        <v>33</v>
      </c>
      <c r="D173" s="17" t="n">
        <v>4275</v>
      </c>
      <c r="E173" s="17" t="n">
        <v>3337</v>
      </c>
      <c r="F173" s="17" t="n">
        <v>918</v>
      </c>
      <c r="G173" s="17" t="n">
        <v>20</v>
      </c>
    </row>
    <row r="174" customFormat="false" ht="12.75" hidden="false" customHeight="false" outlineLevel="0" collapsed="false">
      <c r="B174" s="13"/>
      <c r="C174" s="16" t="s">
        <v>34</v>
      </c>
      <c r="D174" s="17" t="n">
        <v>1644</v>
      </c>
      <c r="E174" s="17" t="n">
        <v>1043</v>
      </c>
      <c r="F174" s="17" t="n">
        <v>601</v>
      </c>
      <c r="G174" s="17" t="n">
        <v>0</v>
      </c>
    </row>
    <row r="175" customFormat="false" ht="12.75" hidden="false" customHeight="false" outlineLevel="0" collapsed="false">
      <c r="B175" s="13"/>
      <c r="C175" s="16" t="s">
        <v>35</v>
      </c>
      <c r="D175" s="17" t="n">
        <v>3442</v>
      </c>
      <c r="E175" s="17" t="n">
        <v>1171</v>
      </c>
      <c r="F175" s="17" t="n">
        <v>2269</v>
      </c>
      <c r="G175" s="17" t="n">
        <v>2</v>
      </c>
    </row>
    <row r="176" customFormat="false" ht="12.75" hidden="false" customHeight="false" outlineLevel="0" collapsed="false">
      <c r="B176" s="13"/>
      <c r="C176" s="16" t="s">
        <v>36</v>
      </c>
      <c r="D176" s="17" t="n">
        <v>5265</v>
      </c>
      <c r="E176" s="17" t="n">
        <v>4130</v>
      </c>
      <c r="F176" s="17" t="n">
        <v>1125</v>
      </c>
      <c r="G176" s="17" t="n">
        <v>10</v>
      </c>
    </row>
    <row r="177" customFormat="false" ht="12.75" hidden="false" customHeight="false" outlineLevel="0" collapsed="false">
      <c r="B177" s="13"/>
      <c r="C177" s="16" t="s">
        <v>39</v>
      </c>
      <c r="D177" s="17" t="n">
        <v>3240</v>
      </c>
      <c r="E177" s="17" t="n">
        <v>708</v>
      </c>
      <c r="F177" s="17" t="n">
        <v>2526</v>
      </c>
      <c r="G177" s="17" t="n">
        <v>6</v>
      </c>
    </row>
    <row r="178" customFormat="false" ht="12.75" hidden="false" customHeight="false" outlineLevel="0" collapsed="false">
      <c r="B178" s="13"/>
      <c r="C178" s="16" t="s">
        <v>40</v>
      </c>
      <c r="D178" s="17" t="n">
        <v>3483</v>
      </c>
      <c r="E178" s="17" t="n">
        <v>2618</v>
      </c>
      <c r="F178" s="17" t="n">
        <v>849</v>
      </c>
      <c r="G178" s="17" t="n">
        <v>16</v>
      </c>
    </row>
    <row r="179" customFormat="false" ht="12.75" hidden="false" customHeight="false" outlineLevel="0" collapsed="false">
      <c r="B179" s="13"/>
      <c r="C179" s="16" t="s">
        <v>41</v>
      </c>
      <c r="D179" s="17" t="n">
        <v>3842</v>
      </c>
      <c r="E179" s="17" t="n">
        <v>3713</v>
      </c>
      <c r="F179" s="17" t="n">
        <v>119</v>
      </c>
      <c r="G179" s="17" t="n">
        <v>10</v>
      </c>
    </row>
    <row r="180" customFormat="false" ht="12.75" hidden="false" customHeight="false" outlineLevel="0" collapsed="false">
      <c r="B180" s="13"/>
      <c r="C180" s="16" t="s">
        <v>42</v>
      </c>
      <c r="D180" s="17" t="n">
        <v>3059</v>
      </c>
      <c r="E180" s="17" t="n">
        <v>3038</v>
      </c>
      <c r="F180" s="17" t="n">
        <v>0</v>
      </c>
      <c r="G180" s="17" t="n">
        <v>21</v>
      </c>
    </row>
    <row r="181" customFormat="false" ht="12.75" hidden="false" customHeight="false" outlineLevel="0" collapsed="false">
      <c r="B181" s="13"/>
      <c r="C181" s="16" t="s">
        <v>43</v>
      </c>
      <c r="D181" s="17" t="n">
        <v>4114</v>
      </c>
      <c r="E181" s="17" t="n">
        <v>3178</v>
      </c>
      <c r="F181" s="17" t="n">
        <v>919</v>
      </c>
      <c r="G181" s="17" t="n">
        <v>17</v>
      </c>
    </row>
    <row r="182" customFormat="false" ht="12.75" hidden="false" customHeight="false" outlineLevel="0" collapsed="false">
      <c r="B182" s="13"/>
      <c r="C182" s="18" t="s">
        <v>44</v>
      </c>
      <c r="D182" s="19" t="n">
        <v>863</v>
      </c>
      <c r="E182" s="19" t="n">
        <v>177</v>
      </c>
      <c r="F182" s="19" t="n">
        <v>685</v>
      </c>
      <c r="G182" s="19" t="n">
        <v>1</v>
      </c>
    </row>
    <row r="183" customFormat="false" ht="13.5" hidden="false" customHeight="false" outlineLevel="0" collapsed="false">
      <c r="B183" s="20" t="s">
        <v>134</v>
      </c>
      <c r="C183" s="20"/>
      <c r="D183" s="21" t="n">
        <f aca="false">SUM(D170:D182)</f>
        <v>41153</v>
      </c>
      <c r="E183" s="21" t="n">
        <f aca="false">SUM(E170:E182)</f>
        <v>28707</v>
      </c>
      <c r="F183" s="21" t="n">
        <f aca="false">SUM(F170:F182)</f>
        <v>12317</v>
      </c>
      <c r="G183" s="21" t="n">
        <f aca="false">SUM(G170:G182)</f>
        <v>129</v>
      </c>
    </row>
    <row r="184" customFormat="false" ht="12.75" hidden="false" customHeight="true" outlineLevel="0" collapsed="false">
      <c r="B184" s="13" t="s">
        <v>135</v>
      </c>
      <c r="C184" s="14" t="s">
        <v>30</v>
      </c>
      <c r="D184" s="15" t="n">
        <v>2928</v>
      </c>
      <c r="E184" s="15" t="n">
        <v>1461</v>
      </c>
      <c r="F184" s="15" t="n">
        <v>1467</v>
      </c>
      <c r="G184" s="15" t="n">
        <v>0</v>
      </c>
    </row>
    <row r="185" customFormat="false" ht="12.75" hidden="false" customHeight="false" outlineLevel="0" collapsed="false">
      <c r="B185" s="13"/>
      <c r="C185" s="16" t="s">
        <v>31</v>
      </c>
      <c r="D185" s="17" t="n">
        <v>360</v>
      </c>
      <c r="E185" s="17" t="n">
        <v>0</v>
      </c>
      <c r="F185" s="17" t="n">
        <v>360</v>
      </c>
      <c r="G185" s="17" t="n">
        <v>0</v>
      </c>
    </row>
    <row r="186" customFormat="false" ht="12.75" hidden="false" customHeight="false" outlineLevel="0" collapsed="false">
      <c r="B186" s="13"/>
      <c r="C186" s="16" t="s">
        <v>32</v>
      </c>
      <c r="D186" s="17" t="n">
        <v>2248</v>
      </c>
      <c r="E186" s="17" t="n">
        <v>983</v>
      </c>
      <c r="F186" s="17" t="n">
        <v>1264</v>
      </c>
      <c r="G186" s="17" t="n">
        <v>1</v>
      </c>
    </row>
    <row r="187" customFormat="false" ht="12.75" hidden="false" customHeight="false" outlineLevel="0" collapsed="false">
      <c r="B187" s="13"/>
      <c r="C187" s="16" t="s">
        <v>33</v>
      </c>
      <c r="D187" s="17" t="n">
        <v>3938</v>
      </c>
      <c r="E187" s="17" t="n">
        <v>1786</v>
      </c>
      <c r="F187" s="17" t="n">
        <v>2146</v>
      </c>
      <c r="G187" s="17" t="n">
        <v>6</v>
      </c>
    </row>
    <row r="188" customFormat="false" ht="12.75" hidden="false" customHeight="false" outlineLevel="0" collapsed="false">
      <c r="B188" s="13"/>
      <c r="C188" s="16" t="s">
        <v>34</v>
      </c>
      <c r="D188" s="17" t="n">
        <v>6506</v>
      </c>
      <c r="E188" s="17" t="n">
        <v>4419</v>
      </c>
      <c r="F188" s="17" t="n">
        <v>2063</v>
      </c>
      <c r="G188" s="17" t="n">
        <v>24</v>
      </c>
    </row>
    <row r="189" customFormat="false" ht="12.75" hidden="false" customHeight="false" outlineLevel="0" collapsed="false">
      <c r="B189" s="13"/>
      <c r="C189" s="16" t="s">
        <v>35</v>
      </c>
      <c r="D189" s="17" t="n">
        <v>6648</v>
      </c>
      <c r="E189" s="17" t="n">
        <v>3953</v>
      </c>
      <c r="F189" s="17" t="n">
        <v>2688</v>
      </c>
      <c r="G189" s="17" t="n">
        <v>7</v>
      </c>
    </row>
    <row r="190" customFormat="false" ht="12.75" hidden="false" customHeight="false" outlineLevel="0" collapsed="false">
      <c r="B190" s="13"/>
      <c r="C190" s="16" t="s">
        <v>36</v>
      </c>
      <c r="D190" s="17" t="n">
        <v>4617</v>
      </c>
      <c r="E190" s="17" t="n">
        <v>4241</v>
      </c>
      <c r="F190" s="17" t="n">
        <v>364</v>
      </c>
      <c r="G190" s="17" t="n">
        <v>12</v>
      </c>
    </row>
    <row r="191" customFormat="false" ht="12.75" hidden="false" customHeight="false" outlineLevel="0" collapsed="false">
      <c r="B191" s="13"/>
      <c r="C191" s="16" t="s">
        <v>39</v>
      </c>
      <c r="D191" s="17" t="n">
        <v>6190</v>
      </c>
      <c r="E191" s="17" t="n">
        <v>3921</v>
      </c>
      <c r="F191" s="17" t="n">
        <v>2258</v>
      </c>
      <c r="G191" s="17" t="n">
        <v>11</v>
      </c>
    </row>
    <row r="192" customFormat="false" ht="12.75" hidden="false" customHeight="false" outlineLevel="0" collapsed="false">
      <c r="B192" s="13"/>
      <c r="C192" s="16" t="s">
        <v>40</v>
      </c>
      <c r="D192" s="17" t="n">
        <v>4940</v>
      </c>
      <c r="E192" s="17" t="n">
        <v>4865</v>
      </c>
      <c r="F192" s="17" t="n">
        <v>54</v>
      </c>
      <c r="G192" s="17" t="n">
        <v>21</v>
      </c>
    </row>
    <row r="193" customFormat="false" ht="12.75" hidden="false" customHeight="false" outlineLevel="0" collapsed="false">
      <c r="B193" s="13"/>
      <c r="C193" s="16" t="s">
        <v>41</v>
      </c>
      <c r="D193" s="17" t="n">
        <v>6164</v>
      </c>
      <c r="E193" s="17" t="n">
        <v>3957</v>
      </c>
      <c r="F193" s="17" t="n">
        <v>2198</v>
      </c>
      <c r="G193" s="17" t="n">
        <v>9</v>
      </c>
    </row>
    <row r="194" customFormat="false" ht="12.75" hidden="false" customHeight="false" outlineLevel="0" collapsed="false">
      <c r="B194" s="13"/>
      <c r="C194" s="16" t="s">
        <v>42</v>
      </c>
      <c r="D194" s="17" t="n">
        <v>6583</v>
      </c>
      <c r="E194" s="17" t="n">
        <v>4280</v>
      </c>
      <c r="F194" s="17" t="n">
        <v>2282</v>
      </c>
      <c r="G194" s="17" t="n">
        <v>21</v>
      </c>
    </row>
    <row r="195" customFormat="false" ht="12.75" hidden="false" customHeight="false" outlineLevel="0" collapsed="false">
      <c r="B195" s="13"/>
      <c r="C195" s="16" t="s">
        <v>43</v>
      </c>
      <c r="D195" s="17" t="n">
        <v>3222</v>
      </c>
      <c r="E195" s="17" t="n">
        <v>2005</v>
      </c>
      <c r="F195" s="17" t="n">
        <v>1217</v>
      </c>
      <c r="G195" s="17" t="n">
        <v>0</v>
      </c>
    </row>
    <row r="196" customFormat="false" ht="12.75" hidden="false" customHeight="false" outlineLevel="0" collapsed="false">
      <c r="B196" s="13"/>
      <c r="C196" s="16" t="s">
        <v>44</v>
      </c>
      <c r="D196" s="17" t="n">
        <v>3097</v>
      </c>
      <c r="E196" s="17" t="n">
        <v>2308</v>
      </c>
      <c r="F196" s="17" t="n">
        <v>789</v>
      </c>
      <c r="G196" s="17" t="n">
        <v>0</v>
      </c>
    </row>
    <row r="197" customFormat="false" ht="12.75" hidden="false" customHeight="false" outlineLevel="0" collapsed="false">
      <c r="B197" s="13"/>
      <c r="C197" s="18" t="s">
        <v>45</v>
      </c>
      <c r="D197" s="19" t="n">
        <v>5899</v>
      </c>
      <c r="E197" s="19" t="n">
        <v>3669</v>
      </c>
      <c r="F197" s="19" t="n">
        <v>2230</v>
      </c>
      <c r="G197" s="19" t="n">
        <v>0</v>
      </c>
    </row>
    <row r="198" customFormat="false" ht="26.25" hidden="false" customHeight="false" outlineLevel="0" collapsed="false">
      <c r="B198" s="20" t="s">
        <v>136</v>
      </c>
      <c r="C198" s="20"/>
      <c r="D198" s="21" t="n">
        <f aca="false">SUM(D184:D197)</f>
        <v>63340</v>
      </c>
      <c r="E198" s="21" t="n">
        <f aca="false">SUM(E184:E197)</f>
        <v>41848</v>
      </c>
      <c r="F198" s="21" t="n">
        <f aca="false">SUM(F184:F197)</f>
        <v>21380</v>
      </c>
      <c r="G198" s="21" t="n">
        <f aca="false">SUM(G184:G197)</f>
        <v>112</v>
      </c>
    </row>
    <row r="199" customFormat="false" ht="12.75" hidden="false" customHeight="true" outlineLevel="0" collapsed="false">
      <c r="B199" s="13" t="s">
        <v>137</v>
      </c>
      <c r="C199" s="14" t="s">
        <v>30</v>
      </c>
      <c r="D199" s="15" t="n">
        <v>533</v>
      </c>
      <c r="E199" s="15" t="n">
        <v>223</v>
      </c>
      <c r="F199" s="15" t="n">
        <v>310</v>
      </c>
      <c r="G199" s="15" t="n">
        <v>0</v>
      </c>
    </row>
    <row r="200" customFormat="false" ht="12.75" hidden="false" customHeight="false" outlineLevel="0" collapsed="false">
      <c r="B200" s="13"/>
      <c r="C200" s="16" t="s">
        <v>31</v>
      </c>
      <c r="D200" s="17" t="n">
        <v>177</v>
      </c>
      <c r="E200" s="17" t="n">
        <v>0</v>
      </c>
      <c r="F200" s="17" t="n">
        <v>177</v>
      </c>
      <c r="G200" s="17" t="n">
        <v>0</v>
      </c>
    </row>
    <row r="201" customFormat="false" ht="12.75" hidden="false" customHeight="false" outlineLevel="0" collapsed="false">
      <c r="B201" s="13"/>
      <c r="C201" s="16" t="s">
        <v>32</v>
      </c>
      <c r="D201" s="17" t="n">
        <v>1759</v>
      </c>
      <c r="E201" s="17" t="n">
        <v>681</v>
      </c>
      <c r="F201" s="17" t="n">
        <v>1078</v>
      </c>
      <c r="G201" s="17" t="n">
        <v>0</v>
      </c>
    </row>
    <row r="202" customFormat="false" ht="12.75" hidden="false" customHeight="false" outlineLevel="0" collapsed="false">
      <c r="B202" s="13"/>
      <c r="C202" s="16" t="s">
        <v>33</v>
      </c>
      <c r="D202" s="17" t="n">
        <v>86</v>
      </c>
      <c r="E202" s="17" t="n">
        <v>0</v>
      </c>
      <c r="F202" s="17" t="n">
        <v>86</v>
      </c>
      <c r="G202" s="17" t="n">
        <v>0</v>
      </c>
    </row>
    <row r="203" customFormat="false" ht="12.75" hidden="false" customHeight="false" outlineLevel="0" collapsed="false">
      <c r="B203" s="13"/>
      <c r="C203" s="16" t="s">
        <v>34</v>
      </c>
      <c r="D203" s="17" t="n">
        <v>99</v>
      </c>
      <c r="E203" s="17" t="n">
        <v>0</v>
      </c>
      <c r="F203" s="17" t="n">
        <v>99</v>
      </c>
      <c r="G203" s="17" t="n">
        <v>0</v>
      </c>
    </row>
    <row r="204" customFormat="false" ht="12.75" hidden="false" customHeight="false" outlineLevel="0" collapsed="false">
      <c r="B204" s="13"/>
      <c r="C204" s="16" t="s">
        <v>35</v>
      </c>
      <c r="D204" s="17" t="n">
        <v>1827</v>
      </c>
      <c r="E204" s="17" t="n">
        <v>826</v>
      </c>
      <c r="F204" s="17" t="n">
        <v>1001</v>
      </c>
      <c r="G204" s="17" t="n">
        <v>0</v>
      </c>
    </row>
    <row r="205" customFormat="false" ht="12.75" hidden="false" customHeight="false" outlineLevel="0" collapsed="false">
      <c r="B205" s="13"/>
      <c r="C205" s="16" t="s">
        <v>36</v>
      </c>
      <c r="D205" s="17" t="n">
        <v>36</v>
      </c>
      <c r="E205" s="17" t="n">
        <v>0</v>
      </c>
      <c r="F205" s="17" t="n">
        <v>36</v>
      </c>
      <c r="G205" s="17" t="n">
        <v>0</v>
      </c>
    </row>
    <row r="206" customFormat="false" ht="12.75" hidden="false" customHeight="false" outlineLevel="0" collapsed="false">
      <c r="B206" s="13"/>
      <c r="C206" s="16" t="s">
        <v>39</v>
      </c>
      <c r="D206" s="17" t="n">
        <v>21</v>
      </c>
      <c r="E206" s="17" t="n">
        <v>0</v>
      </c>
      <c r="F206" s="17" t="n">
        <v>21</v>
      </c>
      <c r="G206" s="17" t="n">
        <v>0</v>
      </c>
    </row>
    <row r="207" customFormat="false" ht="12.75" hidden="false" customHeight="false" outlineLevel="0" collapsed="false">
      <c r="B207" s="13"/>
      <c r="C207" s="16" t="s">
        <v>40</v>
      </c>
      <c r="D207" s="17" t="n">
        <v>1994</v>
      </c>
      <c r="E207" s="17" t="n">
        <v>907</v>
      </c>
      <c r="F207" s="17" t="n">
        <v>1087</v>
      </c>
      <c r="G207" s="17" t="n">
        <v>0</v>
      </c>
    </row>
    <row r="208" customFormat="false" ht="12.75" hidden="false" customHeight="false" outlineLevel="0" collapsed="false">
      <c r="B208" s="13"/>
      <c r="C208" s="16" t="s">
        <v>41</v>
      </c>
      <c r="D208" s="17" t="n">
        <v>210</v>
      </c>
      <c r="E208" s="17" t="n">
        <v>0</v>
      </c>
      <c r="F208" s="17" t="n">
        <v>210</v>
      </c>
      <c r="G208" s="17" t="n">
        <v>0</v>
      </c>
    </row>
    <row r="209" customFormat="false" ht="12.75" hidden="false" customHeight="false" outlineLevel="0" collapsed="false">
      <c r="B209" s="13"/>
      <c r="C209" s="18" t="s">
        <v>42</v>
      </c>
      <c r="D209" s="19" t="n">
        <v>1691</v>
      </c>
      <c r="E209" s="19" t="n">
        <v>947</v>
      </c>
      <c r="F209" s="19" t="n">
        <v>744</v>
      </c>
      <c r="G209" s="19" t="n">
        <v>0</v>
      </c>
    </row>
    <row r="210" customFormat="false" ht="26.25" hidden="false" customHeight="false" outlineLevel="0" collapsed="false">
      <c r="B210" s="20" t="s">
        <v>138</v>
      </c>
      <c r="C210" s="20"/>
      <c r="D210" s="21" t="n">
        <f aca="false">SUM(D199:D209)</f>
        <v>8433</v>
      </c>
      <c r="E210" s="21" t="n">
        <f aca="false">SUM(E199:E209)</f>
        <v>3584</v>
      </c>
      <c r="F210" s="21" t="n">
        <f aca="false">SUM(F199:F209)</f>
        <v>4849</v>
      </c>
      <c r="G210" s="21" t="n">
        <f aca="false">SUM(G199:G209)</f>
        <v>0</v>
      </c>
    </row>
    <row r="211" customFormat="false" ht="12.75" hidden="false" customHeight="true" outlineLevel="0" collapsed="false">
      <c r="B211" s="13" t="s">
        <v>139</v>
      </c>
      <c r="C211" s="14" t="s">
        <v>30</v>
      </c>
      <c r="D211" s="15" t="n">
        <v>60</v>
      </c>
      <c r="E211" s="15" t="n">
        <v>0</v>
      </c>
      <c r="F211" s="15" t="n">
        <v>60</v>
      </c>
      <c r="G211" s="15" t="n">
        <v>0</v>
      </c>
    </row>
    <row r="212" customFormat="false" ht="12.75" hidden="false" customHeight="false" outlineLevel="0" collapsed="false">
      <c r="B212" s="13"/>
      <c r="C212" s="16" t="s">
        <v>31</v>
      </c>
      <c r="D212" s="17" t="n">
        <v>1037</v>
      </c>
      <c r="E212" s="17" t="n">
        <v>234</v>
      </c>
      <c r="F212" s="17" t="n">
        <v>803</v>
      </c>
      <c r="G212" s="17" t="n">
        <v>0</v>
      </c>
    </row>
    <row r="213" customFormat="false" ht="12.75" hidden="false" customHeight="false" outlineLevel="0" collapsed="false">
      <c r="B213" s="13"/>
      <c r="C213" s="16" t="s">
        <v>32</v>
      </c>
      <c r="D213" s="17" t="n">
        <v>703</v>
      </c>
      <c r="E213" s="17" t="n">
        <v>61</v>
      </c>
      <c r="F213" s="17" t="n">
        <v>642</v>
      </c>
      <c r="G213" s="17" t="n">
        <v>0</v>
      </c>
    </row>
    <row r="214" customFormat="false" ht="12.75" hidden="false" customHeight="false" outlineLevel="0" collapsed="false">
      <c r="B214" s="13"/>
      <c r="C214" s="16" t="s">
        <v>33</v>
      </c>
      <c r="D214" s="17" t="n">
        <v>176</v>
      </c>
      <c r="E214" s="17" t="n">
        <v>0</v>
      </c>
      <c r="F214" s="17" t="n">
        <v>176</v>
      </c>
      <c r="G214" s="17" t="n">
        <v>0</v>
      </c>
    </row>
    <row r="215" customFormat="false" ht="12.75" hidden="false" customHeight="false" outlineLevel="0" collapsed="false">
      <c r="B215" s="13"/>
      <c r="C215" s="18" t="s">
        <v>34</v>
      </c>
      <c r="D215" s="19" t="n">
        <v>70</v>
      </c>
      <c r="E215" s="19" t="n">
        <v>0</v>
      </c>
      <c r="F215" s="19" t="n">
        <v>70</v>
      </c>
      <c r="G215" s="19" t="n">
        <v>0</v>
      </c>
    </row>
    <row r="216" customFormat="false" ht="13.5" hidden="false" customHeight="false" outlineLevel="0" collapsed="false">
      <c r="B216" s="20" t="s">
        <v>140</v>
      </c>
      <c r="C216" s="20"/>
      <c r="D216" s="21" t="n">
        <f aca="false">SUM(D211:D215)</f>
        <v>2046</v>
      </c>
      <c r="E216" s="21" t="n">
        <f aca="false">SUM(E211:E215)</f>
        <v>295</v>
      </c>
      <c r="F216" s="21" t="n">
        <f aca="false">SUM(F211:F215)</f>
        <v>1751</v>
      </c>
      <c r="G216" s="21" t="n">
        <f aca="false">SUM(G211:G215)</f>
        <v>0</v>
      </c>
    </row>
    <row r="217" customFormat="false" ht="12.75" hidden="false" customHeight="true" outlineLevel="0" collapsed="false">
      <c r="B217" s="13" t="s">
        <v>141</v>
      </c>
      <c r="C217" s="14" t="s">
        <v>30</v>
      </c>
      <c r="D217" s="15" t="n">
        <v>5937</v>
      </c>
      <c r="E217" s="15" t="n">
        <v>1967</v>
      </c>
      <c r="F217" s="15" t="n">
        <v>3969</v>
      </c>
      <c r="G217" s="15" t="n">
        <v>1</v>
      </c>
    </row>
    <row r="218" customFormat="false" ht="12.75" hidden="false" customHeight="false" outlineLevel="0" collapsed="false">
      <c r="B218" s="13"/>
      <c r="C218" s="16" t="s">
        <v>31</v>
      </c>
      <c r="D218" s="17" t="n">
        <v>4520</v>
      </c>
      <c r="E218" s="17" t="n">
        <v>1734</v>
      </c>
      <c r="F218" s="17" t="n">
        <v>2786</v>
      </c>
      <c r="G218" s="17" t="n">
        <v>0</v>
      </c>
    </row>
    <row r="219" customFormat="false" ht="12.75" hidden="false" customHeight="false" outlineLevel="0" collapsed="false">
      <c r="B219" s="13"/>
      <c r="C219" s="16" t="s">
        <v>32</v>
      </c>
      <c r="D219" s="17" t="n">
        <v>386</v>
      </c>
      <c r="E219" s="17" t="n">
        <v>0</v>
      </c>
      <c r="F219" s="17" t="n">
        <v>384</v>
      </c>
      <c r="G219" s="17" t="n">
        <v>2</v>
      </c>
    </row>
    <row r="220" customFormat="false" ht="12.75" hidden="false" customHeight="false" outlineLevel="0" collapsed="false">
      <c r="B220" s="13"/>
      <c r="C220" s="16" t="s">
        <v>35</v>
      </c>
      <c r="D220" s="17" t="n">
        <v>709</v>
      </c>
      <c r="E220" s="17" t="n">
        <v>249</v>
      </c>
      <c r="F220" s="17" t="n">
        <v>460</v>
      </c>
      <c r="G220" s="17" t="n">
        <v>0</v>
      </c>
    </row>
    <row r="221" customFormat="false" ht="12.75" hidden="false" customHeight="false" outlineLevel="0" collapsed="false">
      <c r="B221" s="13"/>
      <c r="C221" s="16" t="s">
        <v>36</v>
      </c>
      <c r="D221" s="17" t="n">
        <v>1596</v>
      </c>
      <c r="E221" s="17" t="n">
        <v>1188</v>
      </c>
      <c r="F221" s="17" t="n">
        <v>408</v>
      </c>
      <c r="G221" s="17" t="n">
        <v>0</v>
      </c>
    </row>
    <row r="222" customFormat="false" ht="12.75" hidden="false" customHeight="false" outlineLevel="0" collapsed="false">
      <c r="B222" s="13"/>
      <c r="C222" s="16" t="s">
        <v>39</v>
      </c>
      <c r="D222" s="17" t="n">
        <v>3945</v>
      </c>
      <c r="E222" s="17" t="n">
        <v>1912</v>
      </c>
      <c r="F222" s="17" t="n">
        <v>2033</v>
      </c>
      <c r="G222" s="17" t="n">
        <v>0</v>
      </c>
    </row>
    <row r="223" customFormat="false" ht="12.75" hidden="false" customHeight="false" outlineLevel="0" collapsed="false">
      <c r="B223" s="13"/>
      <c r="C223" s="16" t="s">
        <v>40</v>
      </c>
      <c r="D223" s="17" t="n">
        <v>264</v>
      </c>
      <c r="E223" s="17" t="n">
        <v>105</v>
      </c>
      <c r="F223" s="17" t="n">
        <v>159</v>
      </c>
      <c r="G223" s="17" t="n">
        <v>0</v>
      </c>
    </row>
    <row r="224" customFormat="false" ht="12.75" hidden="false" customHeight="false" outlineLevel="0" collapsed="false">
      <c r="B224" s="13"/>
      <c r="C224" s="16" t="s">
        <v>41</v>
      </c>
      <c r="D224" s="17" t="n">
        <v>637</v>
      </c>
      <c r="E224" s="17" t="n">
        <v>496</v>
      </c>
      <c r="F224" s="17" t="n">
        <v>141</v>
      </c>
      <c r="G224" s="17" t="n">
        <v>0</v>
      </c>
    </row>
    <row r="225" customFormat="false" ht="12.75" hidden="false" customHeight="false" outlineLevel="0" collapsed="false">
      <c r="B225" s="13"/>
      <c r="C225" s="16" t="s">
        <v>42</v>
      </c>
      <c r="D225" s="17" t="n">
        <v>2116</v>
      </c>
      <c r="E225" s="17" t="n">
        <v>1403</v>
      </c>
      <c r="F225" s="17" t="n">
        <v>713</v>
      </c>
      <c r="G225" s="17" t="n">
        <v>0</v>
      </c>
    </row>
    <row r="226" customFormat="false" ht="12.75" hidden="false" customHeight="false" outlineLevel="0" collapsed="false">
      <c r="B226" s="13"/>
      <c r="C226" s="16" t="s">
        <v>43</v>
      </c>
      <c r="D226" s="17" t="n">
        <v>626</v>
      </c>
      <c r="E226" s="17" t="n">
        <v>84</v>
      </c>
      <c r="F226" s="17" t="n">
        <v>542</v>
      </c>
      <c r="G226" s="17" t="n">
        <v>0</v>
      </c>
    </row>
    <row r="227" customFormat="false" ht="12.75" hidden="false" customHeight="false" outlineLevel="0" collapsed="false">
      <c r="B227" s="13"/>
      <c r="C227" s="18" t="s">
        <v>44</v>
      </c>
      <c r="D227" s="19" t="n">
        <v>4319</v>
      </c>
      <c r="E227" s="19" t="n">
        <v>3098</v>
      </c>
      <c r="F227" s="19" t="n">
        <v>1205</v>
      </c>
      <c r="G227" s="19" t="n">
        <v>16</v>
      </c>
    </row>
    <row r="228" customFormat="false" ht="26.25" hidden="false" customHeight="false" outlineLevel="0" collapsed="false">
      <c r="B228" s="20" t="s">
        <v>142</v>
      </c>
      <c r="C228" s="20"/>
      <c r="D228" s="21" t="n">
        <f aca="false">SUM(D217:D227)</f>
        <v>25055</v>
      </c>
      <c r="E228" s="21" t="n">
        <f aca="false">SUM(E217:E227)</f>
        <v>12236</v>
      </c>
      <c r="F228" s="21" t="n">
        <f aca="false">SUM(F217:F227)</f>
        <v>12800</v>
      </c>
      <c r="G228" s="21" t="n">
        <f aca="false">SUM(G217:G227)</f>
        <v>19</v>
      </c>
    </row>
    <row r="229" customFormat="false" ht="12.75" hidden="false" customHeight="true" outlineLevel="0" collapsed="false">
      <c r="B229" s="13" t="s">
        <v>143</v>
      </c>
      <c r="C229" s="14" t="s">
        <v>30</v>
      </c>
      <c r="D229" s="15" t="n">
        <v>130</v>
      </c>
      <c r="E229" s="15" t="n">
        <v>53</v>
      </c>
      <c r="F229" s="15" t="n">
        <v>77</v>
      </c>
      <c r="G229" s="15" t="n">
        <v>0</v>
      </c>
    </row>
    <row r="230" customFormat="false" ht="12.75" hidden="false" customHeight="false" outlineLevel="0" collapsed="false">
      <c r="B230" s="13"/>
      <c r="C230" s="16" t="s">
        <v>31</v>
      </c>
      <c r="D230" s="17" t="n">
        <v>19</v>
      </c>
      <c r="E230" s="17" t="n">
        <v>0</v>
      </c>
      <c r="F230" s="17" t="n">
        <v>19</v>
      </c>
      <c r="G230" s="17" t="n">
        <v>0</v>
      </c>
    </row>
    <row r="231" customFormat="false" ht="12.75" hidden="false" customHeight="false" outlineLevel="0" collapsed="false">
      <c r="B231" s="13"/>
      <c r="C231" s="16" t="s">
        <v>32</v>
      </c>
      <c r="D231" s="17" t="n">
        <v>1348</v>
      </c>
      <c r="E231" s="17" t="n">
        <v>646</v>
      </c>
      <c r="F231" s="17" t="n">
        <v>702</v>
      </c>
      <c r="G231" s="17" t="n">
        <v>0</v>
      </c>
    </row>
    <row r="232" customFormat="false" ht="12.75" hidden="false" customHeight="false" outlineLevel="0" collapsed="false">
      <c r="B232" s="13"/>
      <c r="C232" s="16" t="s">
        <v>33</v>
      </c>
      <c r="D232" s="17" t="n">
        <v>1871</v>
      </c>
      <c r="E232" s="17" t="n">
        <v>1162</v>
      </c>
      <c r="F232" s="17" t="n">
        <v>709</v>
      </c>
      <c r="G232" s="17" t="n">
        <v>0</v>
      </c>
    </row>
    <row r="233" customFormat="false" ht="12.75" hidden="false" customHeight="false" outlineLevel="0" collapsed="false">
      <c r="B233" s="13"/>
      <c r="C233" s="16" t="s">
        <v>34</v>
      </c>
      <c r="D233" s="17" t="n">
        <v>193</v>
      </c>
      <c r="E233" s="17" t="n">
        <v>0</v>
      </c>
      <c r="F233" s="17" t="n">
        <v>193</v>
      </c>
      <c r="G233" s="17" t="n">
        <v>0</v>
      </c>
    </row>
    <row r="234" customFormat="false" ht="12.75" hidden="false" customHeight="false" outlineLevel="0" collapsed="false">
      <c r="B234" s="13"/>
      <c r="C234" s="16" t="s">
        <v>35</v>
      </c>
      <c r="D234" s="17" t="n">
        <v>1902</v>
      </c>
      <c r="E234" s="17" t="n">
        <v>999</v>
      </c>
      <c r="F234" s="17" t="n">
        <v>903</v>
      </c>
      <c r="G234" s="17" t="n">
        <v>0</v>
      </c>
    </row>
    <row r="235" customFormat="false" ht="12.75" hidden="false" customHeight="false" outlineLevel="0" collapsed="false">
      <c r="B235" s="13"/>
      <c r="C235" s="18" t="s">
        <v>36</v>
      </c>
      <c r="D235" s="19" t="n">
        <v>565</v>
      </c>
      <c r="E235" s="19" t="n">
        <v>191</v>
      </c>
      <c r="F235" s="19" t="n">
        <v>374</v>
      </c>
      <c r="G235" s="19" t="n">
        <v>0</v>
      </c>
    </row>
    <row r="236" customFormat="false" ht="26.25" hidden="false" customHeight="false" outlineLevel="0" collapsed="false">
      <c r="B236" s="20" t="s">
        <v>144</v>
      </c>
      <c r="C236" s="20"/>
      <c r="D236" s="21" t="n">
        <f aca="false">SUM(D229:D235)</f>
        <v>6028</v>
      </c>
      <c r="E236" s="21" t="n">
        <f aca="false">SUM(E229:E235)</f>
        <v>3051</v>
      </c>
      <c r="F236" s="21" t="n">
        <f aca="false">SUM(F229:F235)</f>
        <v>2977</v>
      </c>
      <c r="G236" s="21" t="n">
        <f aca="false">SUM(G229:G235)</f>
        <v>0</v>
      </c>
    </row>
    <row r="237" customFormat="false" ht="12.75" hidden="false" customHeight="true" outlineLevel="0" collapsed="false">
      <c r="B237" s="13" t="s">
        <v>145</v>
      </c>
      <c r="C237" s="14" t="s">
        <v>30</v>
      </c>
      <c r="D237" s="15" t="n">
        <v>856</v>
      </c>
      <c r="E237" s="15" t="n">
        <v>364</v>
      </c>
      <c r="F237" s="15" t="n">
        <v>492</v>
      </c>
      <c r="G237" s="15" t="n">
        <v>0</v>
      </c>
    </row>
    <row r="238" customFormat="false" ht="12.75" hidden="false" customHeight="false" outlineLevel="0" collapsed="false">
      <c r="B238" s="13"/>
      <c r="C238" s="16" t="s">
        <v>31</v>
      </c>
      <c r="D238" s="17" t="n">
        <v>3695</v>
      </c>
      <c r="E238" s="17" t="n">
        <v>2483</v>
      </c>
      <c r="F238" s="17" t="n">
        <v>1205</v>
      </c>
      <c r="G238" s="17" t="n">
        <v>7</v>
      </c>
    </row>
    <row r="239" customFormat="false" ht="12.75" hidden="false" customHeight="false" outlineLevel="0" collapsed="false">
      <c r="B239" s="13"/>
      <c r="C239" s="16" t="s">
        <v>32</v>
      </c>
      <c r="D239" s="17" t="n">
        <v>3355</v>
      </c>
      <c r="E239" s="17" t="n">
        <v>2430</v>
      </c>
      <c r="F239" s="17" t="n">
        <v>921</v>
      </c>
      <c r="G239" s="17" t="n">
        <v>4</v>
      </c>
    </row>
    <row r="240" customFormat="false" ht="12.75" hidden="false" customHeight="false" outlineLevel="0" collapsed="false">
      <c r="B240" s="13"/>
      <c r="C240" s="16" t="s">
        <v>33</v>
      </c>
      <c r="D240" s="17" t="n">
        <v>1568</v>
      </c>
      <c r="E240" s="17" t="n">
        <v>974</v>
      </c>
      <c r="F240" s="17" t="n">
        <v>594</v>
      </c>
      <c r="G240" s="17" t="n">
        <v>0</v>
      </c>
    </row>
    <row r="241" customFormat="false" ht="12.75" hidden="false" customHeight="false" outlineLevel="0" collapsed="false">
      <c r="B241" s="13"/>
      <c r="C241" s="16" t="s">
        <v>34</v>
      </c>
      <c r="D241" s="17" t="n">
        <v>389</v>
      </c>
      <c r="E241" s="17" t="n">
        <v>221</v>
      </c>
      <c r="F241" s="17" t="n">
        <v>168</v>
      </c>
      <c r="G241" s="17" t="n">
        <v>0</v>
      </c>
    </row>
    <row r="242" customFormat="false" ht="12.75" hidden="false" customHeight="false" outlineLevel="0" collapsed="false">
      <c r="B242" s="13"/>
      <c r="C242" s="16" t="s">
        <v>35</v>
      </c>
      <c r="D242" s="17" t="n">
        <v>269</v>
      </c>
      <c r="E242" s="17" t="n">
        <v>196</v>
      </c>
      <c r="F242" s="17" t="n">
        <v>73</v>
      </c>
      <c r="G242" s="17" t="n">
        <v>0</v>
      </c>
    </row>
    <row r="243" customFormat="false" ht="12.75" hidden="false" customHeight="false" outlineLevel="0" collapsed="false">
      <c r="B243" s="13"/>
      <c r="C243" s="18" t="s">
        <v>36</v>
      </c>
      <c r="D243" s="19" t="n">
        <v>542</v>
      </c>
      <c r="E243" s="19" t="n">
        <v>122</v>
      </c>
      <c r="F243" s="19" t="n">
        <v>420</v>
      </c>
      <c r="G243" s="19" t="n">
        <v>0</v>
      </c>
    </row>
    <row r="244" customFormat="false" ht="26.25" hidden="false" customHeight="false" outlineLevel="0" collapsed="false">
      <c r="B244" s="20" t="s">
        <v>146</v>
      </c>
      <c r="C244" s="20"/>
      <c r="D244" s="21" t="n">
        <f aca="false">SUM(D237:D243)</f>
        <v>10674</v>
      </c>
      <c r="E244" s="21" t="n">
        <f aca="false">SUM(E237:E243)</f>
        <v>6790</v>
      </c>
      <c r="F244" s="21" t="n">
        <f aca="false">SUM(F237:F243)</f>
        <v>3873</v>
      </c>
      <c r="G244" s="21" t="n">
        <f aca="false">SUM(G237:G243)</f>
        <v>11</v>
      </c>
    </row>
    <row r="245" customFormat="false" ht="12.75" hidden="false" customHeight="true" outlineLevel="0" collapsed="false">
      <c r="B245" s="13" t="s">
        <v>147</v>
      </c>
      <c r="C245" s="14" t="s">
        <v>30</v>
      </c>
      <c r="D245" s="15" t="n">
        <v>788</v>
      </c>
      <c r="E245" s="15" t="n">
        <v>528</v>
      </c>
      <c r="F245" s="15" t="n">
        <v>260</v>
      </c>
      <c r="G245" s="15" t="n">
        <v>0</v>
      </c>
    </row>
    <row r="246" customFormat="false" ht="12.75" hidden="false" customHeight="false" outlineLevel="0" collapsed="false">
      <c r="B246" s="13"/>
      <c r="C246" s="16" t="s">
        <v>31</v>
      </c>
      <c r="D246" s="17" t="n">
        <v>5950</v>
      </c>
      <c r="E246" s="17" t="n">
        <v>4476</v>
      </c>
      <c r="F246" s="17" t="n">
        <v>1474</v>
      </c>
      <c r="G246" s="17" t="n">
        <v>0</v>
      </c>
    </row>
    <row r="247" customFormat="false" ht="12.75" hidden="false" customHeight="false" outlineLevel="0" collapsed="false">
      <c r="B247" s="13"/>
      <c r="C247" s="16" t="s">
        <v>32</v>
      </c>
      <c r="D247" s="17" t="n">
        <v>4908</v>
      </c>
      <c r="E247" s="17" t="n">
        <v>3884</v>
      </c>
      <c r="F247" s="17" t="n">
        <v>1019</v>
      </c>
      <c r="G247" s="17" t="n">
        <v>5</v>
      </c>
    </row>
    <row r="248" customFormat="false" ht="12.75" hidden="false" customHeight="false" outlineLevel="0" collapsed="false">
      <c r="B248" s="13"/>
      <c r="C248" s="16" t="s">
        <v>33</v>
      </c>
      <c r="D248" s="17" t="n">
        <v>4655</v>
      </c>
      <c r="E248" s="17" t="n">
        <v>4179</v>
      </c>
      <c r="F248" s="17" t="n">
        <v>476</v>
      </c>
      <c r="G248" s="17" t="n">
        <v>0</v>
      </c>
    </row>
    <row r="249" customFormat="false" ht="12.75" hidden="false" customHeight="false" outlineLevel="0" collapsed="false">
      <c r="B249" s="13"/>
      <c r="C249" s="16" t="s">
        <v>34</v>
      </c>
      <c r="D249" s="17" t="n">
        <v>7226</v>
      </c>
      <c r="E249" s="17" t="n">
        <v>5396</v>
      </c>
      <c r="F249" s="17" t="n">
        <v>1824</v>
      </c>
      <c r="G249" s="17" t="n">
        <v>6</v>
      </c>
    </row>
    <row r="250" customFormat="false" ht="12.75" hidden="false" customHeight="false" outlineLevel="0" collapsed="false">
      <c r="B250" s="13"/>
      <c r="C250" s="16" t="s">
        <v>35</v>
      </c>
      <c r="D250" s="17" t="n">
        <v>4881</v>
      </c>
      <c r="E250" s="17" t="n">
        <v>4520</v>
      </c>
      <c r="F250" s="17" t="n">
        <v>361</v>
      </c>
      <c r="G250" s="17" t="n">
        <v>0</v>
      </c>
    </row>
    <row r="251" customFormat="false" ht="12.75" hidden="false" customHeight="false" outlineLevel="0" collapsed="false">
      <c r="B251" s="13"/>
      <c r="C251" s="16" t="s">
        <v>36</v>
      </c>
      <c r="D251" s="17" t="n">
        <v>4189</v>
      </c>
      <c r="E251" s="17" t="n">
        <v>3895</v>
      </c>
      <c r="F251" s="17" t="n">
        <v>294</v>
      </c>
      <c r="G251" s="17" t="n">
        <v>0</v>
      </c>
    </row>
    <row r="252" customFormat="false" ht="12.75" hidden="false" customHeight="false" outlineLevel="0" collapsed="false">
      <c r="B252" s="13"/>
      <c r="C252" s="16" t="s">
        <v>39</v>
      </c>
      <c r="D252" s="17" t="n">
        <v>3921</v>
      </c>
      <c r="E252" s="17" t="n">
        <v>3921</v>
      </c>
      <c r="F252" s="17" t="n">
        <v>0</v>
      </c>
      <c r="G252" s="17" t="n">
        <v>0</v>
      </c>
    </row>
    <row r="253" customFormat="false" ht="12.75" hidden="false" customHeight="false" outlineLevel="0" collapsed="false">
      <c r="B253" s="13"/>
      <c r="C253" s="16" t="s">
        <v>40</v>
      </c>
      <c r="D253" s="17" t="n">
        <v>5124</v>
      </c>
      <c r="E253" s="17" t="n">
        <v>4666</v>
      </c>
      <c r="F253" s="17" t="n">
        <v>458</v>
      </c>
      <c r="G253" s="17" t="n">
        <v>0</v>
      </c>
    </row>
    <row r="254" customFormat="false" ht="12.75" hidden="false" customHeight="false" outlineLevel="0" collapsed="false">
      <c r="B254" s="13"/>
      <c r="C254" s="16" t="s">
        <v>41</v>
      </c>
      <c r="D254" s="17" t="n">
        <v>3973</v>
      </c>
      <c r="E254" s="17" t="n">
        <v>3065</v>
      </c>
      <c r="F254" s="17" t="n">
        <v>908</v>
      </c>
      <c r="G254" s="17" t="n">
        <v>0</v>
      </c>
    </row>
    <row r="255" customFormat="false" ht="12.75" hidden="false" customHeight="false" outlineLevel="0" collapsed="false">
      <c r="B255" s="13"/>
      <c r="C255" s="16" t="s">
        <v>42</v>
      </c>
      <c r="D255" s="17" t="n">
        <v>2280</v>
      </c>
      <c r="E255" s="17" t="n">
        <v>1385</v>
      </c>
      <c r="F255" s="17" t="n">
        <v>895</v>
      </c>
      <c r="G255" s="17" t="n">
        <v>0</v>
      </c>
    </row>
    <row r="256" customFormat="false" ht="12.75" hidden="false" customHeight="false" outlineLevel="0" collapsed="false">
      <c r="B256" s="13"/>
      <c r="C256" s="18" t="s">
        <v>43</v>
      </c>
      <c r="D256" s="19" t="n">
        <v>4187</v>
      </c>
      <c r="E256" s="19" t="n">
        <v>3545</v>
      </c>
      <c r="F256" s="19" t="n">
        <v>642</v>
      </c>
      <c r="G256" s="19" t="n">
        <v>0</v>
      </c>
    </row>
    <row r="257" customFormat="false" ht="26.25" hidden="false" customHeight="false" outlineLevel="0" collapsed="false">
      <c r="B257" s="20" t="s">
        <v>148</v>
      </c>
      <c r="C257" s="20"/>
      <c r="D257" s="21" t="n">
        <f aca="false">SUM(D245:D256)</f>
        <v>52082</v>
      </c>
      <c r="E257" s="21" t="n">
        <f aca="false">SUM(E245:E256)</f>
        <v>43460</v>
      </c>
      <c r="F257" s="21" t="n">
        <f aca="false">SUM(F245:F256)</f>
        <v>8611</v>
      </c>
      <c r="G257" s="21" t="n">
        <f aca="false">SUM(G245:G256)</f>
        <v>11</v>
      </c>
    </row>
    <row r="258" customFormat="false" ht="12.75" hidden="false" customHeight="true" outlineLevel="0" collapsed="false">
      <c r="B258" s="13" t="s">
        <v>149</v>
      </c>
      <c r="C258" s="14" t="s">
        <v>30</v>
      </c>
      <c r="D258" s="15" t="n">
        <v>2497</v>
      </c>
      <c r="E258" s="15" t="n">
        <v>1719</v>
      </c>
      <c r="F258" s="15" t="n">
        <v>762</v>
      </c>
      <c r="G258" s="15" t="n">
        <v>16</v>
      </c>
    </row>
    <row r="259" customFormat="false" ht="12.75" hidden="false" customHeight="false" outlineLevel="0" collapsed="false">
      <c r="B259" s="13"/>
      <c r="C259" s="16" t="s">
        <v>31</v>
      </c>
      <c r="D259" s="17" t="n">
        <v>678</v>
      </c>
      <c r="E259" s="17" t="n">
        <v>8</v>
      </c>
      <c r="F259" s="17" t="n">
        <v>670</v>
      </c>
      <c r="G259" s="17" t="n">
        <v>0</v>
      </c>
    </row>
    <row r="260" customFormat="false" ht="12.75" hidden="false" customHeight="false" outlineLevel="0" collapsed="false">
      <c r="B260" s="13"/>
      <c r="C260" s="16" t="s">
        <v>32</v>
      </c>
      <c r="D260" s="17" t="n">
        <v>998</v>
      </c>
      <c r="E260" s="17" t="n">
        <v>219</v>
      </c>
      <c r="F260" s="17" t="n">
        <v>779</v>
      </c>
      <c r="G260" s="17" t="n">
        <v>0</v>
      </c>
    </row>
    <row r="261" customFormat="false" ht="12.75" hidden="false" customHeight="false" outlineLevel="0" collapsed="false">
      <c r="B261" s="13"/>
      <c r="C261" s="16" t="s">
        <v>33</v>
      </c>
      <c r="D261" s="17" t="n">
        <v>1130</v>
      </c>
      <c r="E261" s="17" t="n">
        <v>128</v>
      </c>
      <c r="F261" s="17" t="n">
        <v>1001</v>
      </c>
      <c r="G261" s="17" t="n">
        <v>1</v>
      </c>
    </row>
    <row r="262" customFormat="false" ht="12.75" hidden="false" customHeight="false" outlineLevel="0" collapsed="false">
      <c r="B262" s="13"/>
      <c r="C262" s="16" t="s">
        <v>34</v>
      </c>
      <c r="D262" s="17" t="n">
        <v>1754</v>
      </c>
      <c r="E262" s="17" t="n">
        <v>702</v>
      </c>
      <c r="F262" s="17" t="n">
        <v>1052</v>
      </c>
      <c r="G262" s="17" t="n">
        <v>0</v>
      </c>
    </row>
    <row r="263" customFormat="false" ht="12.75" hidden="false" customHeight="false" outlineLevel="0" collapsed="false">
      <c r="B263" s="13"/>
      <c r="C263" s="16" t="s">
        <v>35</v>
      </c>
      <c r="D263" s="17" t="n">
        <v>364</v>
      </c>
      <c r="E263" s="17" t="n">
        <v>60</v>
      </c>
      <c r="F263" s="17" t="n">
        <v>304</v>
      </c>
      <c r="G263" s="17" t="n">
        <v>0</v>
      </c>
    </row>
    <row r="264" customFormat="false" ht="12.75" hidden="false" customHeight="false" outlineLevel="0" collapsed="false">
      <c r="B264" s="13"/>
      <c r="C264" s="16" t="s">
        <v>36</v>
      </c>
      <c r="D264" s="17" t="n">
        <v>781</v>
      </c>
      <c r="E264" s="17" t="n">
        <v>321</v>
      </c>
      <c r="F264" s="17" t="n">
        <v>460</v>
      </c>
      <c r="G264" s="17" t="n">
        <v>0</v>
      </c>
    </row>
    <row r="265" customFormat="false" ht="12.75" hidden="false" customHeight="false" outlineLevel="0" collapsed="false">
      <c r="B265" s="13"/>
      <c r="C265" s="16" t="s">
        <v>39</v>
      </c>
      <c r="D265" s="17" t="n">
        <v>276</v>
      </c>
      <c r="E265" s="17" t="n">
        <v>25</v>
      </c>
      <c r="F265" s="17" t="n">
        <v>251</v>
      </c>
      <c r="G265" s="17" t="n">
        <v>0</v>
      </c>
    </row>
    <row r="266" customFormat="false" ht="12.75" hidden="false" customHeight="false" outlineLevel="0" collapsed="false">
      <c r="B266" s="13"/>
      <c r="C266" s="16" t="s">
        <v>40</v>
      </c>
      <c r="D266" s="17" t="n">
        <v>3487</v>
      </c>
      <c r="E266" s="17" t="n">
        <v>3119</v>
      </c>
      <c r="F266" s="17" t="n">
        <v>368</v>
      </c>
      <c r="G266" s="17" t="n">
        <v>0</v>
      </c>
    </row>
    <row r="267" customFormat="false" ht="12.75" hidden="false" customHeight="false" outlineLevel="0" collapsed="false">
      <c r="B267" s="13"/>
      <c r="C267" s="16" t="s">
        <v>41</v>
      </c>
      <c r="D267" s="17" t="n">
        <v>4039</v>
      </c>
      <c r="E267" s="17" t="n">
        <v>2288</v>
      </c>
      <c r="F267" s="17" t="n">
        <v>1751</v>
      </c>
      <c r="G267" s="17" t="n">
        <v>0</v>
      </c>
    </row>
    <row r="268" customFormat="false" ht="12.75" hidden="false" customHeight="false" outlineLevel="0" collapsed="false">
      <c r="B268" s="13"/>
      <c r="C268" s="18" t="s">
        <v>42</v>
      </c>
      <c r="D268" s="19" t="n">
        <v>3643</v>
      </c>
      <c r="E268" s="19" t="n">
        <v>2220</v>
      </c>
      <c r="F268" s="19" t="n">
        <v>1423</v>
      </c>
      <c r="G268" s="19" t="n">
        <v>0</v>
      </c>
    </row>
    <row r="269" customFormat="false" ht="26.25" hidden="false" customHeight="false" outlineLevel="0" collapsed="false">
      <c r="B269" s="20" t="s">
        <v>150</v>
      </c>
      <c r="C269" s="20"/>
      <c r="D269" s="21" t="n">
        <f aca="false">SUM(D258:D268)</f>
        <v>19647</v>
      </c>
      <c r="E269" s="21" t="n">
        <f aca="false">SUM(E258:E268)</f>
        <v>10809</v>
      </c>
      <c r="F269" s="21" t="n">
        <f aca="false">SUM(F258:F268)</f>
        <v>8821</v>
      </c>
      <c r="G269" s="21" t="n">
        <f aca="false">SUM(G258:G268)</f>
        <v>17</v>
      </c>
    </row>
    <row r="270" customFormat="false" ht="12.75" hidden="false" customHeight="true" outlineLevel="0" collapsed="false">
      <c r="B270" s="13" t="s">
        <v>151</v>
      </c>
      <c r="C270" s="14" t="s">
        <v>30</v>
      </c>
      <c r="D270" s="15" t="n">
        <v>48</v>
      </c>
      <c r="E270" s="15" t="n">
        <v>0</v>
      </c>
      <c r="F270" s="15" t="n">
        <v>48</v>
      </c>
      <c r="G270" s="15" t="n">
        <v>0</v>
      </c>
    </row>
    <row r="271" customFormat="false" ht="12.75" hidden="false" customHeight="false" outlineLevel="0" collapsed="false">
      <c r="B271" s="13"/>
      <c r="C271" s="16" t="s">
        <v>32</v>
      </c>
      <c r="D271" s="17" t="n">
        <v>7</v>
      </c>
      <c r="E271" s="17" t="n">
        <v>0</v>
      </c>
      <c r="F271" s="17" t="n">
        <v>7</v>
      </c>
      <c r="G271" s="17" t="n">
        <v>0</v>
      </c>
    </row>
    <row r="272" customFormat="false" ht="12.75" hidden="false" customHeight="false" outlineLevel="0" collapsed="false">
      <c r="B272" s="13"/>
      <c r="C272" s="16" t="s">
        <v>33</v>
      </c>
      <c r="D272" s="17" t="n">
        <v>521</v>
      </c>
      <c r="E272" s="17" t="n">
        <v>235</v>
      </c>
      <c r="F272" s="17" t="n">
        <v>281</v>
      </c>
      <c r="G272" s="17" t="n">
        <v>5</v>
      </c>
    </row>
    <row r="273" customFormat="false" ht="12.75" hidden="false" customHeight="false" outlineLevel="0" collapsed="false">
      <c r="B273" s="13"/>
      <c r="C273" s="18" t="s">
        <v>34</v>
      </c>
      <c r="D273" s="19" t="n">
        <v>94</v>
      </c>
      <c r="E273" s="19" t="n">
        <v>0</v>
      </c>
      <c r="F273" s="19" t="n">
        <v>94</v>
      </c>
      <c r="G273" s="19" t="n">
        <v>0</v>
      </c>
    </row>
    <row r="274" customFormat="false" ht="26.25" hidden="false" customHeight="false" outlineLevel="0" collapsed="false">
      <c r="B274" s="20" t="s">
        <v>152</v>
      </c>
      <c r="C274" s="20"/>
      <c r="D274" s="21" t="n">
        <f aca="false">SUM(D270:D273)</f>
        <v>670</v>
      </c>
      <c r="E274" s="21" t="n">
        <f aca="false">SUM(E270:E273)</f>
        <v>235</v>
      </c>
      <c r="F274" s="21" t="n">
        <f aca="false">SUM(F270:F273)</f>
        <v>430</v>
      </c>
      <c r="G274" s="21" t="n">
        <f aca="false">SUM(G270:G273)</f>
        <v>5</v>
      </c>
    </row>
    <row r="275" customFormat="false" ht="12.75" hidden="false" customHeight="true" outlineLevel="0" collapsed="false">
      <c r="B275" s="13" t="s">
        <v>153</v>
      </c>
      <c r="C275" s="14" t="s">
        <v>30</v>
      </c>
      <c r="D275" s="15" t="n">
        <v>3480</v>
      </c>
      <c r="E275" s="15" t="n">
        <v>2133</v>
      </c>
      <c r="F275" s="15" t="n">
        <v>1347</v>
      </c>
      <c r="G275" s="15" t="n">
        <v>0</v>
      </c>
    </row>
    <row r="276" customFormat="false" ht="12.75" hidden="false" customHeight="false" outlineLevel="0" collapsed="false">
      <c r="B276" s="13"/>
      <c r="C276" s="16" t="s">
        <v>31</v>
      </c>
      <c r="D276" s="17" t="n">
        <v>2415</v>
      </c>
      <c r="E276" s="17" t="n">
        <v>1816</v>
      </c>
      <c r="F276" s="17" t="n">
        <v>599</v>
      </c>
      <c r="G276" s="17" t="n">
        <v>0</v>
      </c>
    </row>
    <row r="277" customFormat="false" ht="12.75" hidden="false" customHeight="false" outlineLevel="0" collapsed="false">
      <c r="B277" s="13"/>
      <c r="C277" s="16" t="s">
        <v>32</v>
      </c>
      <c r="D277" s="17" t="n">
        <v>1674</v>
      </c>
      <c r="E277" s="17" t="n">
        <v>486</v>
      </c>
      <c r="F277" s="17" t="n">
        <v>1188</v>
      </c>
      <c r="G277" s="17" t="n">
        <v>0</v>
      </c>
    </row>
    <row r="278" customFormat="false" ht="12.75" hidden="false" customHeight="false" outlineLevel="0" collapsed="false">
      <c r="B278" s="13"/>
      <c r="C278" s="16" t="s">
        <v>33</v>
      </c>
      <c r="D278" s="17" t="n">
        <v>18</v>
      </c>
      <c r="E278" s="17" t="n">
        <v>0</v>
      </c>
      <c r="F278" s="17" t="n">
        <v>18</v>
      </c>
      <c r="G278" s="17" t="n">
        <v>0</v>
      </c>
    </row>
    <row r="279" customFormat="false" ht="12.75" hidden="false" customHeight="false" outlineLevel="0" collapsed="false">
      <c r="B279" s="13"/>
      <c r="C279" s="16" t="s">
        <v>34</v>
      </c>
      <c r="D279" s="17" t="n">
        <v>339</v>
      </c>
      <c r="E279" s="17" t="n">
        <v>187</v>
      </c>
      <c r="F279" s="17" t="n">
        <v>152</v>
      </c>
      <c r="G279" s="17" t="n">
        <v>0</v>
      </c>
    </row>
    <row r="280" customFormat="false" ht="12.75" hidden="false" customHeight="false" outlineLevel="0" collapsed="false">
      <c r="B280" s="13"/>
      <c r="C280" s="16" t="s">
        <v>35</v>
      </c>
      <c r="D280" s="17" t="n">
        <v>375</v>
      </c>
      <c r="E280" s="17" t="n">
        <v>71</v>
      </c>
      <c r="F280" s="17" t="n">
        <v>304</v>
      </c>
      <c r="G280" s="17" t="n">
        <v>0</v>
      </c>
    </row>
    <row r="281" customFormat="false" ht="12.75" hidden="false" customHeight="false" outlineLevel="0" collapsed="false">
      <c r="B281" s="13"/>
      <c r="C281" s="16" t="s">
        <v>36</v>
      </c>
      <c r="D281" s="17" t="n">
        <v>5232</v>
      </c>
      <c r="E281" s="17" t="n">
        <v>3468</v>
      </c>
      <c r="F281" s="17" t="n">
        <v>1764</v>
      </c>
      <c r="G281" s="17" t="n">
        <v>0</v>
      </c>
    </row>
    <row r="282" customFormat="false" ht="12.75" hidden="false" customHeight="false" outlineLevel="0" collapsed="false">
      <c r="B282" s="13"/>
      <c r="C282" s="16" t="s">
        <v>39</v>
      </c>
      <c r="D282" s="17" t="n">
        <v>4374</v>
      </c>
      <c r="E282" s="17" t="n">
        <v>3822</v>
      </c>
      <c r="F282" s="17" t="n">
        <v>552</v>
      </c>
      <c r="G282" s="17" t="n">
        <v>0</v>
      </c>
    </row>
    <row r="283" customFormat="false" ht="12.75" hidden="false" customHeight="false" outlineLevel="0" collapsed="false">
      <c r="B283" s="13"/>
      <c r="C283" s="16" t="s">
        <v>40</v>
      </c>
      <c r="D283" s="17" t="n">
        <v>3561</v>
      </c>
      <c r="E283" s="17" t="n">
        <v>1340</v>
      </c>
      <c r="F283" s="17" t="n">
        <v>2212</v>
      </c>
      <c r="G283" s="17" t="n">
        <v>9</v>
      </c>
    </row>
    <row r="284" customFormat="false" ht="12.75" hidden="false" customHeight="false" outlineLevel="0" collapsed="false">
      <c r="B284" s="13"/>
      <c r="C284" s="16" t="s">
        <v>41</v>
      </c>
      <c r="D284" s="17" t="n">
        <v>3423</v>
      </c>
      <c r="E284" s="17" t="n">
        <v>2526</v>
      </c>
      <c r="F284" s="17" t="n">
        <v>879</v>
      </c>
      <c r="G284" s="17" t="n">
        <v>18</v>
      </c>
    </row>
    <row r="285" customFormat="false" ht="12.75" hidden="false" customHeight="false" outlineLevel="0" collapsed="false">
      <c r="B285" s="13"/>
      <c r="C285" s="16" t="s">
        <v>42</v>
      </c>
      <c r="D285" s="17" t="n">
        <v>3190</v>
      </c>
      <c r="E285" s="17" t="n">
        <v>2303</v>
      </c>
      <c r="F285" s="17" t="n">
        <v>887</v>
      </c>
      <c r="G285" s="17" t="n">
        <v>0</v>
      </c>
    </row>
    <row r="286" customFormat="false" ht="12.75" hidden="false" customHeight="false" outlineLevel="0" collapsed="false">
      <c r="B286" s="13"/>
      <c r="C286" s="18" t="s">
        <v>43</v>
      </c>
      <c r="D286" s="19" t="n">
        <v>1862</v>
      </c>
      <c r="E286" s="19" t="n">
        <v>1324</v>
      </c>
      <c r="F286" s="19" t="n">
        <v>538</v>
      </c>
      <c r="G286" s="19" t="n">
        <v>0</v>
      </c>
    </row>
    <row r="287" customFormat="false" ht="26.25" hidden="false" customHeight="false" outlineLevel="0" collapsed="false">
      <c r="B287" s="20" t="s">
        <v>154</v>
      </c>
      <c r="C287" s="20"/>
      <c r="D287" s="21" t="n">
        <f aca="false">SUM(D275:D286)</f>
        <v>29943</v>
      </c>
      <c r="E287" s="21" t="n">
        <f aca="false">SUM(E275:E286)</f>
        <v>19476</v>
      </c>
      <c r="F287" s="21" t="n">
        <f aca="false">SUM(F275:F286)</f>
        <v>10440</v>
      </c>
      <c r="G287" s="21" t="n">
        <f aca="false">SUM(G275:G286)</f>
        <v>27</v>
      </c>
    </row>
    <row r="288" customFormat="false" ht="12.75" hidden="false" customHeight="true" outlineLevel="0" collapsed="false">
      <c r="B288" s="13" t="s">
        <v>155</v>
      </c>
      <c r="C288" s="14" t="s">
        <v>30</v>
      </c>
      <c r="D288" s="15" t="n">
        <v>2062</v>
      </c>
      <c r="E288" s="15" t="n">
        <v>560</v>
      </c>
      <c r="F288" s="15" t="n">
        <v>1502</v>
      </c>
      <c r="G288" s="15" t="n">
        <v>0</v>
      </c>
    </row>
    <row r="289" customFormat="false" ht="12.75" hidden="false" customHeight="false" outlineLevel="0" collapsed="false">
      <c r="B289" s="13"/>
      <c r="C289" s="16" t="s">
        <v>31</v>
      </c>
      <c r="D289" s="17" t="n">
        <v>544</v>
      </c>
      <c r="E289" s="17" t="n">
        <v>178</v>
      </c>
      <c r="F289" s="17" t="n">
        <v>366</v>
      </c>
      <c r="G289" s="17" t="n">
        <v>0</v>
      </c>
    </row>
    <row r="290" customFormat="false" ht="12.75" hidden="false" customHeight="false" outlineLevel="0" collapsed="false">
      <c r="B290" s="13"/>
      <c r="C290" s="16" t="s">
        <v>32</v>
      </c>
      <c r="D290" s="17" t="n">
        <v>379</v>
      </c>
      <c r="E290" s="17" t="n">
        <v>107</v>
      </c>
      <c r="F290" s="17" t="n">
        <v>272</v>
      </c>
      <c r="G290" s="17" t="n">
        <v>0</v>
      </c>
    </row>
    <row r="291" customFormat="false" ht="12.75" hidden="false" customHeight="false" outlineLevel="0" collapsed="false">
      <c r="B291" s="13"/>
      <c r="C291" s="16" t="s">
        <v>33</v>
      </c>
      <c r="D291" s="17" t="n">
        <v>185</v>
      </c>
      <c r="E291" s="17" t="n">
        <v>34</v>
      </c>
      <c r="F291" s="17" t="n">
        <v>151</v>
      </c>
      <c r="G291" s="17" t="n">
        <v>0</v>
      </c>
    </row>
    <row r="292" customFormat="false" ht="12.75" hidden="false" customHeight="false" outlineLevel="0" collapsed="false">
      <c r="B292" s="13"/>
      <c r="C292" s="18" t="s">
        <v>34</v>
      </c>
      <c r="D292" s="19" t="n">
        <v>153</v>
      </c>
      <c r="E292" s="19" t="n">
        <v>8</v>
      </c>
      <c r="F292" s="19" t="n">
        <v>145</v>
      </c>
      <c r="G292" s="19" t="n">
        <v>0</v>
      </c>
    </row>
    <row r="293" customFormat="false" ht="13.5" hidden="false" customHeight="false" outlineLevel="0" collapsed="false">
      <c r="B293" s="20" t="s">
        <v>156</v>
      </c>
      <c r="C293" s="20"/>
      <c r="D293" s="21" t="n">
        <f aca="false">SUM(D288:D292)</f>
        <v>3323</v>
      </c>
      <c r="E293" s="21" t="n">
        <f aca="false">SUM(E288:E292)</f>
        <v>887</v>
      </c>
      <c r="F293" s="21" t="n">
        <f aca="false">SUM(F288:F292)</f>
        <v>2436</v>
      </c>
      <c r="G293" s="21" t="n">
        <f aca="false">SUM(G288:G292)</f>
        <v>0</v>
      </c>
    </row>
    <row r="294" customFormat="false" ht="12.75" hidden="false" customHeight="true" outlineLevel="0" collapsed="false">
      <c r="B294" s="13" t="s">
        <v>157</v>
      </c>
      <c r="C294" s="14" t="s">
        <v>30</v>
      </c>
      <c r="D294" s="15" t="n">
        <v>384</v>
      </c>
      <c r="E294" s="15" t="n">
        <v>209</v>
      </c>
      <c r="F294" s="15" t="n">
        <v>175</v>
      </c>
      <c r="G294" s="15" t="n">
        <v>0</v>
      </c>
    </row>
    <row r="295" customFormat="false" ht="12.75" hidden="false" customHeight="false" outlineLevel="0" collapsed="false">
      <c r="B295" s="13"/>
      <c r="C295" s="16" t="s">
        <v>31</v>
      </c>
      <c r="D295" s="17" t="n">
        <v>91</v>
      </c>
      <c r="E295" s="17" t="n">
        <v>0</v>
      </c>
      <c r="F295" s="17" t="n">
        <v>91</v>
      </c>
      <c r="G295" s="17" t="n">
        <v>0</v>
      </c>
    </row>
    <row r="296" customFormat="false" ht="12.75" hidden="false" customHeight="false" outlineLevel="0" collapsed="false">
      <c r="B296" s="13"/>
      <c r="C296" s="16" t="s">
        <v>32</v>
      </c>
      <c r="D296" s="17" t="n">
        <v>327</v>
      </c>
      <c r="E296" s="17" t="n">
        <v>168</v>
      </c>
      <c r="F296" s="17" t="n">
        <v>159</v>
      </c>
      <c r="G296" s="17" t="n">
        <v>0</v>
      </c>
    </row>
    <row r="297" customFormat="false" ht="12.75" hidden="false" customHeight="false" outlineLevel="0" collapsed="false">
      <c r="B297" s="13"/>
      <c r="C297" s="16" t="s">
        <v>33</v>
      </c>
      <c r="D297" s="17" t="n">
        <v>953</v>
      </c>
      <c r="E297" s="17" t="n">
        <v>374</v>
      </c>
      <c r="F297" s="17" t="n">
        <v>579</v>
      </c>
      <c r="G297" s="17" t="n">
        <v>0</v>
      </c>
    </row>
    <row r="298" customFormat="false" ht="12.75" hidden="false" customHeight="false" outlineLevel="0" collapsed="false">
      <c r="B298" s="13"/>
      <c r="C298" s="18" t="s">
        <v>34</v>
      </c>
      <c r="D298" s="19" t="n">
        <v>284</v>
      </c>
      <c r="E298" s="19" t="n">
        <v>23</v>
      </c>
      <c r="F298" s="19" t="n">
        <v>261</v>
      </c>
      <c r="G298" s="19" t="n">
        <v>0</v>
      </c>
    </row>
    <row r="299" customFormat="false" ht="13.5" hidden="false" customHeight="false" outlineLevel="0" collapsed="false">
      <c r="B299" s="20" t="s">
        <v>158</v>
      </c>
      <c r="C299" s="20"/>
      <c r="D299" s="21" t="n">
        <f aca="false">SUM(D294:D298)</f>
        <v>2039</v>
      </c>
      <c r="E299" s="21" t="n">
        <f aca="false">SUM(E294:E298)</f>
        <v>774</v>
      </c>
      <c r="F299" s="21" t="n">
        <f aca="false">SUM(F294:F298)</f>
        <v>1265</v>
      </c>
      <c r="G299" s="21" t="n">
        <f aca="false">SUM(G294:G298)</f>
        <v>0</v>
      </c>
    </row>
    <row r="300" customFormat="false" ht="12.75" hidden="false" customHeight="true" outlineLevel="0" collapsed="false">
      <c r="B300" s="13" t="s">
        <v>159</v>
      </c>
      <c r="C300" s="14" t="s">
        <v>30</v>
      </c>
      <c r="D300" s="15" t="n">
        <v>2218</v>
      </c>
      <c r="E300" s="15" t="n">
        <v>1647</v>
      </c>
      <c r="F300" s="15" t="n">
        <v>571</v>
      </c>
      <c r="G300" s="15" t="n">
        <v>0</v>
      </c>
    </row>
    <row r="301" customFormat="false" ht="12.75" hidden="false" customHeight="false" outlineLevel="0" collapsed="false">
      <c r="B301" s="13"/>
      <c r="C301" s="16" t="s">
        <v>31</v>
      </c>
      <c r="D301" s="17" t="n">
        <v>1992</v>
      </c>
      <c r="E301" s="17" t="n">
        <v>939</v>
      </c>
      <c r="F301" s="17" t="n">
        <v>1053</v>
      </c>
      <c r="G301" s="17" t="n">
        <v>0</v>
      </c>
    </row>
    <row r="302" customFormat="false" ht="12.75" hidden="false" customHeight="false" outlineLevel="0" collapsed="false">
      <c r="B302" s="13"/>
      <c r="C302" s="16" t="s">
        <v>32</v>
      </c>
      <c r="D302" s="17" t="n">
        <v>2615</v>
      </c>
      <c r="E302" s="17" t="n">
        <v>1662</v>
      </c>
      <c r="F302" s="17" t="n">
        <v>953</v>
      </c>
      <c r="G302" s="17" t="n">
        <v>0</v>
      </c>
    </row>
    <row r="303" customFormat="false" ht="12.75" hidden="false" customHeight="false" outlineLevel="0" collapsed="false">
      <c r="B303" s="13"/>
      <c r="C303" s="16" t="s">
        <v>33</v>
      </c>
      <c r="D303" s="17" t="n">
        <v>7488</v>
      </c>
      <c r="E303" s="17" t="n">
        <v>6015</v>
      </c>
      <c r="F303" s="17" t="n">
        <v>1473</v>
      </c>
      <c r="G303" s="17" t="n">
        <v>0</v>
      </c>
    </row>
    <row r="304" customFormat="false" ht="12.75" hidden="false" customHeight="false" outlineLevel="0" collapsed="false">
      <c r="B304" s="13"/>
      <c r="C304" s="16" t="s">
        <v>34</v>
      </c>
      <c r="D304" s="17" t="n">
        <v>3839</v>
      </c>
      <c r="E304" s="17" t="n">
        <v>2583</v>
      </c>
      <c r="F304" s="17" t="n">
        <v>1256</v>
      </c>
      <c r="G304" s="17" t="n">
        <v>0</v>
      </c>
    </row>
    <row r="305" customFormat="false" ht="12.75" hidden="false" customHeight="false" outlineLevel="0" collapsed="false">
      <c r="B305" s="13"/>
      <c r="C305" s="16" t="s">
        <v>35</v>
      </c>
      <c r="D305" s="17" t="n">
        <v>5355</v>
      </c>
      <c r="E305" s="17" t="n">
        <v>3694</v>
      </c>
      <c r="F305" s="17" t="n">
        <v>1652</v>
      </c>
      <c r="G305" s="17" t="n">
        <v>9</v>
      </c>
    </row>
    <row r="306" customFormat="false" ht="12.75" hidden="false" customHeight="false" outlineLevel="0" collapsed="false">
      <c r="B306" s="13"/>
      <c r="C306" s="18" t="s">
        <v>36</v>
      </c>
      <c r="D306" s="19" t="n">
        <v>4248</v>
      </c>
      <c r="E306" s="19" t="n">
        <v>2988</v>
      </c>
      <c r="F306" s="19" t="n">
        <v>1247</v>
      </c>
      <c r="G306" s="19" t="n">
        <v>13</v>
      </c>
    </row>
    <row r="307" customFormat="false" ht="13.5" hidden="false" customHeight="false" outlineLevel="0" collapsed="false">
      <c r="B307" s="22" t="s">
        <v>160</v>
      </c>
      <c r="C307" s="22"/>
      <c r="D307" s="23" t="n">
        <f aca="false">SUM(D300:D306)</f>
        <v>27755</v>
      </c>
      <c r="E307" s="23" t="n">
        <f aca="false">SUM(E300:E306)</f>
        <v>19528</v>
      </c>
      <c r="F307" s="23" t="n">
        <f aca="false">SUM(F300:F306)</f>
        <v>8205</v>
      </c>
      <c r="G307" s="23" t="n">
        <f aca="false">SUM(G300:G306)</f>
        <v>22</v>
      </c>
    </row>
    <row r="308" customFormat="false" ht="12.75" hidden="false" customHeight="true" outlineLevel="0" collapsed="false">
      <c r="B308" s="32" t="s">
        <v>161</v>
      </c>
      <c r="C308" s="32"/>
      <c r="D308" s="32"/>
      <c r="E308" s="32"/>
      <c r="F308" s="32"/>
      <c r="G308" s="32"/>
    </row>
    <row r="309" customFormat="false" ht="12.75" hidden="false" customHeight="false" outlineLevel="0" collapsed="false">
      <c r="B309" s="32"/>
      <c r="C309" s="32"/>
      <c r="D309" s="32"/>
      <c r="E309" s="32"/>
      <c r="F309" s="32"/>
      <c r="G309" s="32"/>
    </row>
    <row r="310" customFormat="false" ht="12.75" hidden="false" customHeight="false" outlineLevel="0" collapsed="false">
      <c r="B310" s="32"/>
      <c r="C310" s="32"/>
      <c r="D310" s="32"/>
      <c r="E310" s="32"/>
      <c r="F310" s="32"/>
      <c r="G310" s="32"/>
    </row>
    <row r="311" customFormat="false" ht="12.75" hidden="false" customHeight="false" outlineLevel="0" collapsed="false">
      <c r="B311" s="32"/>
      <c r="C311" s="32"/>
      <c r="D311" s="32"/>
      <c r="E311" s="32"/>
      <c r="F311" s="32"/>
      <c r="G311" s="32"/>
    </row>
    <row r="312" customFormat="false" ht="12.75" hidden="false" customHeight="false" outlineLevel="0" collapsed="false">
      <c r="B312" s="25" t="s">
        <v>162</v>
      </c>
      <c r="C312" s="40"/>
      <c r="D312" s="40"/>
      <c r="E312" s="40"/>
      <c r="F312" s="40"/>
      <c r="G312" s="40"/>
    </row>
    <row r="313" customFormat="false" ht="12.75" hidden="false" customHeight="false" outlineLevel="0" collapsed="false">
      <c r="B313" s="33" t="s">
        <v>174</v>
      </c>
      <c r="C313" s="27"/>
      <c r="D313" s="27"/>
      <c r="E313" s="27"/>
      <c r="F313" s="27"/>
      <c r="G313" s="27"/>
    </row>
    <row r="314" customFormat="false" ht="12.75" hidden="false" customHeight="false" outlineLevel="0" collapsed="false">
      <c r="B314" s="41" t="s">
        <v>175</v>
      </c>
    </row>
  </sheetData>
  <mergeCells count="33">
    <mergeCell ref="B2:G4"/>
    <mergeCell ref="B6:D6"/>
    <mergeCell ref="B7:B8"/>
    <mergeCell ref="C7:C8"/>
    <mergeCell ref="D7:D8"/>
    <mergeCell ref="E7:G7"/>
    <mergeCell ref="B10:B16"/>
    <mergeCell ref="B18:B97"/>
    <mergeCell ref="B99:B106"/>
    <mergeCell ref="B108:B114"/>
    <mergeCell ref="B116:B119"/>
    <mergeCell ref="B121:B129"/>
    <mergeCell ref="B131:B136"/>
    <mergeCell ref="B138:B142"/>
    <mergeCell ref="B144:B154"/>
    <mergeCell ref="B156:B159"/>
    <mergeCell ref="B161:B163"/>
    <mergeCell ref="B165:B168"/>
    <mergeCell ref="B170:B182"/>
    <mergeCell ref="B184:B197"/>
    <mergeCell ref="B199:B209"/>
    <mergeCell ref="B211:B215"/>
    <mergeCell ref="B217:B227"/>
    <mergeCell ref="B229:B235"/>
    <mergeCell ref="B237:B243"/>
    <mergeCell ref="B245:B256"/>
    <mergeCell ref="B258:B268"/>
    <mergeCell ref="B270:B273"/>
    <mergeCell ref="B275:B286"/>
    <mergeCell ref="B288:B292"/>
    <mergeCell ref="B294:B298"/>
    <mergeCell ref="B300:B306"/>
    <mergeCell ref="B308:G3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36.75" hidden="false" customHeight="true" outlineLevel="0" collapsed="false">
      <c r="B3" s="5"/>
      <c r="C3" s="5"/>
      <c r="D3" s="5"/>
      <c r="E3" s="5"/>
      <c r="F3" s="5"/>
      <c r="G3" s="5"/>
    </row>
    <row r="4" customFormat="false" ht="14.25" hidden="false" customHeight="true" outlineLevel="0" collapsed="false"/>
    <row r="5" customFormat="false" ht="15.75" hidden="false" customHeight="true" outlineLevel="0" collapsed="false">
      <c r="B5" s="7" t="s">
        <v>20</v>
      </c>
      <c r="C5" s="7"/>
      <c r="D5" s="7"/>
    </row>
    <row r="6" customFormat="false" ht="13.5" hidden="false" customHeight="true" outlineLevel="0" collapsed="false">
      <c r="B6" s="8" t="s">
        <v>21</v>
      </c>
      <c r="C6" s="9" t="s">
        <v>22</v>
      </c>
      <c r="D6" s="9" t="s">
        <v>23</v>
      </c>
      <c r="E6" s="9" t="s">
        <v>176</v>
      </c>
      <c r="F6" s="9"/>
      <c r="G6" s="9"/>
    </row>
    <row r="7" customFormat="false" ht="39" hidden="false" customHeight="false" outlineLevel="0" collapsed="false">
      <c r="B7" s="8"/>
      <c r="C7" s="9"/>
      <c r="D7" s="9"/>
      <c r="E7" s="11" t="s">
        <v>25</v>
      </c>
      <c r="F7" s="11" t="s">
        <v>26</v>
      </c>
      <c r="G7" s="9" t="s">
        <v>27</v>
      </c>
    </row>
    <row r="8" customFormat="false" ht="13.5" hidden="false" customHeight="false" outlineLevel="0" collapsed="false">
      <c r="B8" s="9" t="s">
        <v>28</v>
      </c>
      <c r="C8" s="9"/>
      <c r="D8" s="12" t="n">
        <f aca="false">SUM(D16+D97+D106+D114+D119+D129+D136+D142+D154+D159+D163+D168+D182+D197+D209+D215+D227+D235+D243+D256+D268+D273+D286+D292+D298+D306)</f>
        <v>800122</v>
      </c>
      <c r="E8" s="12" t="n">
        <f aca="false">SUM(E16+E97+E106+E114+E119+E129+E136+E142+E154+E159+E163+E168+E182+E197+E209+E215+E227+E235+E243+E256+E268+E273+E286+E292+E298+E306)</f>
        <v>776896</v>
      </c>
      <c r="F8" s="12" t="n">
        <f aca="false">SUM(F16+F97+F106+F114+F119+F129+F136+F142+F154+F159+F163+F168+F182+F197+F209+F215+F227+F235+F243+F256+F268+F273+F286+F292+F298+F306)</f>
        <v>21897</v>
      </c>
      <c r="G8" s="12" t="n">
        <f aca="false">SUM(G16+G97+G106+G114+G119+G129+G136+G142+G154+G159+G163+G168+G182+G197+G209+G215+G227+G235+G243+G256+G268+G273+G286+G292+G298+G306)</f>
        <v>1329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1974</v>
      </c>
      <c r="E9" s="15" t="n">
        <v>1771</v>
      </c>
      <c r="F9" s="15" t="n">
        <v>188</v>
      </c>
      <c r="G9" s="15" t="n">
        <v>15</v>
      </c>
    </row>
    <row r="10" customFormat="false" ht="12.75" hidden="false" customHeight="false" outlineLevel="0" collapsed="false">
      <c r="B10" s="13"/>
      <c r="C10" s="16" t="s">
        <v>31</v>
      </c>
      <c r="D10" s="17" t="n">
        <v>847</v>
      </c>
      <c r="E10" s="17" t="n">
        <v>818</v>
      </c>
      <c r="F10" s="17" t="n">
        <v>29</v>
      </c>
      <c r="G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2957</v>
      </c>
      <c r="E11" s="17" t="n">
        <v>2895</v>
      </c>
      <c r="F11" s="17" t="n">
        <v>56</v>
      </c>
      <c r="G11" s="17" t="n">
        <v>6</v>
      </c>
    </row>
    <row r="12" customFormat="false" ht="12.75" hidden="false" customHeight="false" outlineLevel="0" collapsed="false">
      <c r="B12" s="13"/>
      <c r="C12" s="16" t="s">
        <v>33</v>
      </c>
      <c r="D12" s="17" t="n">
        <v>1578</v>
      </c>
      <c r="E12" s="17" t="n">
        <v>1506</v>
      </c>
      <c r="F12" s="17" t="n">
        <v>72</v>
      </c>
      <c r="G12" s="17" t="n">
        <v>0</v>
      </c>
    </row>
    <row r="13" customFormat="false" ht="12.75" hidden="false" customHeight="false" outlineLevel="0" collapsed="false">
      <c r="B13" s="13"/>
      <c r="C13" s="16" t="s">
        <v>34</v>
      </c>
      <c r="D13" s="17" t="n">
        <v>527</v>
      </c>
      <c r="E13" s="17" t="n">
        <v>480</v>
      </c>
      <c r="F13" s="17" t="n">
        <v>47</v>
      </c>
      <c r="G13" s="17" t="n">
        <v>0</v>
      </c>
    </row>
    <row r="14" customFormat="false" ht="12.75" hidden="false" customHeight="false" outlineLevel="0" collapsed="false">
      <c r="B14" s="13"/>
      <c r="C14" s="16" t="s">
        <v>35</v>
      </c>
      <c r="D14" s="17" t="n">
        <v>2893</v>
      </c>
      <c r="E14" s="17" t="n">
        <v>2688</v>
      </c>
      <c r="F14" s="17" t="n">
        <v>205</v>
      </c>
      <c r="G14" s="17" t="n">
        <v>0</v>
      </c>
    </row>
    <row r="15" customFormat="false" ht="12.75" hidden="false" customHeight="false" outlineLevel="0" collapsed="false">
      <c r="B15" s="13"/>
      <c r="C15" s="18" t="s">
        <v>36</v>
      </c>
      <c r="D15" s="19" t="n">
        <v>283</v>
      </c>
      <c r="E15" s="19" t="n">
        <v>279</v>
      </c>
      <c r="F15" s="19" t="n">
        <v>0</v>
      </c>
      <c r="G15" s="19" t="n">
        <v>4</v>
      </c>
    </row>
    <row r="16" customFormat="false" ht="26.25" hidden="false" customHeight="false" outlineLevel="0" collapsed="false">
      <c r="B16" s="20" t="s">
        <v>37</v>
      </c>
      <c r="C16" s="20"/>
      <c r="D16" s="21" t="n">
        <f aca="false">SUM(D9:D15)</f>
        <v>11059</v>
      </c>
      <c r="E16" s="21" t="n">
        <f aca="false">SUM(E9:E15)</f>
        <v>10437</v>
      </c>
      <c r="F16" s="21" t="n">
        <f aca="false">SUM(F9:F15)</f>
        <v>597</v>
      </c>
      <c r="G16" s="21" t="n">
        <f aca="false">SUM(G9:G15)</f>
        <v>25</v>
      </c>
    </row>
    <row r="17" customFormat="false" ht="12.75" hidden="false" customHeight="true" outlineLevel="0" collapsed="false">
      <c r="B17" s="13" t="s">
        <v>38</v>
      </c>
      <c r="C17" s="14" t="s">
        <v>30</v>
      </c>
      <c r="D17" s="15" t="n">
        <v>3155</v>
      </c>
      <c r="E17" s="15" t="n">
        <v>3150</v>
      </c>
      <c r="F17" s="15" t="n">
        <v>0</v>
      </c>
      <c r="G17" s="15" t="n">
        <v>5</v>
      </c>
    </row>
    <row r="18" customFormat="false" ht="12.75" hidden="false" customHeight="false" outlineLevel="0" collapsed="false">
      <c r="B18" s="13"/>
      <c r="C18" s="16" t="s">
        <v>31</v>
      </c>
      <c r="D18" s="17" t="n">
        <v>2994</v>
      </c>
      <c r="E18" s="17" t="n">
        <v>2968</v>
      </c>
      <c r="F18" s="17" t="n">
        <v>20</v>
      </c>
      <c r="G18" s="17" t="n">
        <v>6</v>
      </c>
    </row>
    <row r="19" customFormat="false" ht="12.75" hidden="false" customHeight="false" outlineLevel="0" collapsed="false">
      <c r="B19" s="13"/>
      <c r="C19" s="16" t="s">
        <v>32</v>
      </c>
      <c r="D19" s="17" t="n">
        <v>2800</v>
      </c>
      <c r="E19" s="17" t="n">
        <v>2793</v>
      </c>
      <c r="F19" s="17" t="n">
        <v>0</v>
      </c>
      <c r="G19" s="17" t="n">
        <v>7</v>
      </c>
    </row>
    <row r="20" customFormat="false" ht="12.75" hidden="false" customHeight="false" outlineLevel="0" collapsed="false">
      <c r="B20" s="13"/>
      <c r="C20" s="16" t="s">
        <v>33</v>
      </c>
      <c r="D20" s="17" t="n">
        <v>2687</v>
      </c>
      <c r="E20" s="17" t="n">
        <v>2667</v>
      </c>
      <c r="F20" s="17" t="n">
        <v>0</v>
      </c>
      <c r="G20" s="17" t="n">
        <v>20</v>
      </c>
    </row>
    <row r="21" customFormat="false" ht="12.75" hidden="false" customHeight="false" outlineLevel="0" collapsed="false">
      <c r="B21" s="13"/>
      <c r="C21" s="16" t="s">
        <v>34</v>
      </c>
      <c r="D21" s="17" t="n">
        <v>5231</v>
      </c>
      <c r="E21" s="17" t="n">
        <v>5209</v>
      </c>
      <c r="F21" s="17" t="n">
        <v>0</v>
      </c>
      <c r="G21" s="17" t="n">
        <v>22</v>
      </c>
    </row>
    <row r="22" customFormat="false" ht="12.75" hidden="false" customHeight="false" outlineLevel="0" collapsed="false">
      <c r="B22" s="13"/>
      <c r="C22" s="16" t="s">
        <v>35</v>
      </c>
      <c r="D22" s="17" t="n">
        <v>3446</v>
      </c>
      <c r="E22" s="17" t="n">
        <v>3409</v>
      </c>
      <c r="F22" s="17" t="n">
        <v>24</v>
      </c>
      <c r="G22" s="17" t="n">
        <v>13</v>
      </c>
    </row>
    <row r="23" customFormat="false" ht="12.75" hidden="false" customHeight="false" outlineLevel="0" collapsed="false">
      <c r="B23" s="13"/>
      <c r="C23" s="16" t="s">
        <v>36</v>
      </c>
      <c r="D23" s="17" t="n">
        <v>5074</v>
      </c>
      <c r="E23" s="17" t="n">
        <v>5067</v>
      </c>
      <c r="F23" s="17" t="n">
        <v>0</v>
      </c>
      <c r="G23" s="17" t="n">
        <v>7</v>
      </c>
    </row>
    <row r="24" customFormat="false" ht="12.75" hidden="false" customHeight="false" outlineLevel="0" collapsed="false">
      <c r="B24" s="13"/>
      <c r="C24" s="16" t="s">
        <v>39</v>
      </c>
      <c r="D24" s="17" t="n">
        <v>5071</v>
      </c>
      <c r="E24" s="17" t="n">
        <v>5063</v>
      </c>
      <c r="F24" s="17" t="n">
        <v>0</v>
      </c>
      <c r="G24" s="17" t="n">
        <v>8</v>
      </c>
    </row>
    <row r="25" customFormat="false" ht="12.75" hidden="false" customHeight="false" outlineLevel="0" collapsed="false">
      <c r="B25" s="13"/>
      <c r="C25" s="16" t="s">
        <v>40</v>
      </c>
      <c r="D25" s="17" t="n">
        <v>3321</v>
      </c>
      <c r="E25" s="17" t="n">
        <v>3268</v>
      </c>
      <c r="F25" s="17" t="n">
        <v>47</v>
      </c>
      <c r="G25" s="17" t="n">
        <v>6</v>
      </c>
    </row>
    <row r="26" customFormat="false" ht="12.75" hidden="false" customHeight="false" outlineLevel="0" collapsed="false">
      <c r="B26" s="13"/>
      <c r="C26" s="16" t="s">
        <v>41</v>
      </c>
      <c r="D26" s="17" t="n">
        <v>2664</v>
      </c>
      <c r="E26" s="17" t="n">
        <v>2629</v>
      </c>
      <c r="F26" s="17" t="n">
        <v>33</v>
      </c>
      <c r="G26" s="17" t="n">
        <v>2</v>
      </c>
    </row>
    <row r="27" customFormat="false" ht="12.75" hidden="false" customHeight="false" outlineLevel="0" collapsed="false">
      <c r="B27" s="13"/>
      <c r="C27" s="16" t="s">
        <v>42</v>
      </c>
      <c r="D27" s="17" t="n">
        <v>3104</v>
      </c>
      <c r="E27" s="17" t="n">
        <v>3099</v>
      </c>
      <c r="F27" s="17" t="n">
        <v>0</v>
      </c>
      <c r="G27" s="17" t="n">
        <v>5</v>
      </c>
    </row>
    <row r="28" customFormat="false" ht="12.75" hidden="false" customHeight="false" outlineLevel="0" collapsed="false">
      <c r="B28" s="13"/>
      <c r="C28" s="16" t="s">
        <v>43</v>
      </c>
      <c r="D28" s="17" t="n">
        <v>2951</v>
      </c>
      <c r="E28" s="17" t="n">
        <v>2950</v>
      </c>
      <c r="F28" s="17" t="n">
        <v>0</v>
      </c>
      <c r="G28" s="17" t="n">
        <v>1</v>
      </c>
    </row>
    <row r="29" customFormat="false" ht="12.75" hidden="false" customHeight="false" outlineLevel="0" collapsed="false">
      <c r="B29" s="13"/>
      <c r="C29" s="16" t="s">
        <v>44</v>
      </c>
      <c r="D29" s="17" t="n">
        <v>4096</v>
      </c>
      <c r="E29" s="17" t="n">
        <v>4090</v>
      </c>
      <c r="F29" s="17" t="n">
        <v>0</v>
      </c>
      <c r="G29" s="17" t="n">
        <v>6</v>
      </c>
    </row>
    <row r="30" customFormat="false" ht="12.75" hidden="false" customHeight="false" outlineLevel="0" collapsed="false">
      <c r="B30" s="13"/>
      <c r="C30" s="16" t="s">
        <v>45</v>
      </c>
      <c r="D30" s="17" t="n">
        <v>2779</v>
      </c>
      <c r="E30" s="17" t="n">
        <v>2737</v>
      </c>
      <c r="F30" s="17" t="n">
        <v>19</v>
      </c>
      <c r="G30" s="17" t="n">
        <v>23</v>
      </c>
    </row>
    <row r="31" customFormat="false" ht="12.75" hidden="false" customHeight="false" outlineLevel="0" collapsed="false">
      <c r="B31" s="13"/>
      <c r="C31" s="16" t="s">
        <v>46</v>
      </c>
      <c r="D31" s="17" t="n">
        <v>7857</v>
      </c>
      <c r="E31" s="17" t="n">
        <v>7835</v>
      </c>
      <c r="F31" s="17" t="n">
        <v>0</v>
      </c>
      <c r="G31" s="17" t="n">
        <v>22</v>
      </c>
    </row>
    <row r="32" customFormat="false" ht="12.75" hidden="false" customHeight="false" outlineLevel="0" collapsed="false">
      <c r="B32" s="13"/>
      <c r="C32" s="16" t="s">
        <v>47</v>
      </c>
      <c r="D32" s="17" t="n">
        <v>4412</v>
      </c>
      <c r="E32" s="17" t="n">
        <v>4379</v>
      </c>
      <c r="F32" s="17" t="n">
        <v>21</v>
      </c>
      <c r="G32" s="17" t="n">
        <v>12</v>
      </c>
    </row>
    <row r="33" customFormat="false" ht="12.75" hidden="false" customHeight="false" outlineLevel="0" collapsed="false">
      <c r="B33" s="13"/>
      <c r="C33" s="16" t="s">
        <v>48</v>
      </c>
      <c r="D33" s="17" t="n">
        <v>3293</v>
      </c>
      <c r="E33" s="17" t="n">
        <v>3285</v>
      </c>
      <c r="F33" s="17" t="n">
        <v>0</v>
      </c>
      <c r="G33" s="17" t="n">
        <v>8</v>
      </c>
    </row>
    <row r="34" customFormat="false" ht="12.75" hidden="false" customHeight="false" outlineLevel="0" collapsed="false">
      <c r="B34" s="13"/>
      <c r="C34" s="16" t="s">
        <v>49</v>
      </c>
      <c r="D34" s="17" t="n">
        <v>7074</v>
      </c>
      <c r="E34" s="17" t="n">
        <v>7069</v>
      </c>
      <c r="F34" s="17" t="n">
        <v>0</v>
      </c>
      <c r="G34" s="17" t="n">
        <v>5</v>
      </c>
    </row>
    <row r="35" customFormat="false" ht="12.75" hidden="false" customHeight="false" outlineLevel="0" collapsed="false">
      <c r="B35" s="13"/>
      <c r="C35" s="16" t="s">
        <v>50</v>
      </c>
      <c r="D35" s="17" t="n">
        <v>5697</v>
      </c>
      <c r="E35" s="17" t="n">
        <v>5660</v>
      </c>
      <c r="F35" s="17" t="n">
        <v>35</v>
      </c>
      <c r="G35" s="17" t="n">
        <v>2</v>
      </c>
    </row>
    <row r="36" customFormat="false" ht="12.75" hidden="false" customHeight="false" outlineLevel="0" collapsed="false">
      <c r="B36" s="13"/>
      <c r="C36" s="16" t="s">
        <v>51</v>
      </c>
      <c r="D36" s="17" t="n">
        <v>6591</v>
      </c>
      <c r="E36" s="17" t="n">
        <v>6558</v>
      </c>
      <c r="F36" s="17" t="n">
        <v>29</v>
      </c>
      <c r="G36" s="17" t="n">
        <v>4</v>
      </c>
    </row>
    <row r="37" customFormat="false" ht="12.75" hidden="false" customHeight="false" outlineLevel="0" collapsed="false">
      <c r="B37" s="13"/>
      <c r="C37" s="16" t="s">
        <v>52</v>
      </c>
      <c r="D37" s="17" t="n">
        <v>4146</v>
      </c>
      <c r="E37" s="17" t="n">
        <v>4100</v>
      </c>
      <c r="F37" s="17" t="n">
        <v>44</v>
      </c>
      <c r="G37" s="17" t="n">
        <v>2</v>
      </c>
    </row>
    <row r="38" customFormat="false" ht="12.75" hidden="false" customHeight="false" outlineLevel="0" collapsed="false">
      <c r="B38" s="13"/>
      <c r="C38" s="16" t="s">
        <v>53</v>
      </c>
      <c r="D38" s="17" t="n">
        <v>4200</v>
      </c>
      <c r="E38" s="17" t="n">
        <v>4196</v>
      </c>
      <c r="F38" s="17" t="n">
        <v>0</v>
      </c>
      <c r="G38" s="17" t="n">
        <v>4</v>
      </c>
    </row>
    <row r="39" customFormat="false" ht="12.75" hidden="false" customHeight="false" outlineLevel="0" collapsed="false">
      <c r="B39" s="13"/>
      <c r="C39" s="16" t="s">
        <v>54</v>
      </c>
      <c r="D39" s="17" t="n">
        <v>4371</v>
      </c>
      <c r="E39" s="17" t="n">
        <v>4337</v>
      </c>
      <c r="F39" s="17" t="n">
        <v>33</v>
      </c>
      <c r="G39" s="17" t="n">
        <v>1</v>
      </c>
    </row>
    <row r="40" customFormat="false" ht="12.75" hidden="false" customHeight="false" outlineLevel="0" collapsed="false">
      <c r="B40" s="13"/>
      <c r="C40" s="16" t="s">
        <v>55</v>
      </c>
      <c r="D40" s="17" t="n">
        <v>4450</v>
      </c>
      <c r="E40" s="17" t="n">
        <v>4378</v>
      </c>
      <c r="F40" s="17" t="n">
        <v>62</v>
      </c>
      <c r="G40" s="17" t="n">
        <v>10</v>
      </c>
    </row>
    <row r="41" customFormat="false" ht="12.75" hidden="false" customHeight="false" outlineLevel="0" collapsed="false">
      <c r="B41" s="13"/>
      <c r="C41" s="16" t="s">
        <v>56</v>
      </c>
      <c r="D41" s="17" t="n">
        <v>3869</v>
      </c>
      <c r="E41" s="17" t="n">
        <v>3868</v>
      </c>
      <c r="F41" s="17" t="n">
        <v>0</v>
      </c>
      <c r="G41" s="17" t="n">
        <v>1</v>
      </c>
    </row>
    <row r="42" customFormat="false" ht="12.75" hidden="false" customHeight="false" outlineLevel="0" collapsed="false">
      <c r="B42" s="13"/>
      <c r="C42" s="16" t="s">
        <v>57</v>
      </c>
      <c r="D42" s="17" t="n">
        <v>2945</v>
      </c>
      <c r="E42" s="17" t="n">
        <v>2940</v>
      </c>
      <c r="F42" s="17" t="n">
        <v>0</v>
      </c>
      <c r="G42" s="17" t="n">
        <v>5</v>
      </c>
    </row>
    <row r="43" customFormat="false" ht="12.75" hidden="false" customHeight="false" outlineLevel="0" collapsed="false">
      <c r="B43" s="13"/>
      <c r="C43" s="16" t="s">
        <v>58</v>
      </c>
      <c r="D43" s="17" t="n">
        <v>4278</v>
      </c>
      <c r="E43" s="17" t="n">
        <v>4277</v>
      </c>
      <c r="F43" s="17" t="n">
        <v>0</v>
      </c>
      <c r="G43" s="17" t="n">
        <v>1</v>
      </c>
    </row>
    <row r="44" customFormat="false" ht="12.75" hidden="false" customHeight="false" outlineLevel="0" collapsed="false">
      <c r="B44" s="13"/>
      <c r="C44" s="16" t="s">
        <v>59</v>
      </c>
      <c r="D44" s="17" t="n">
        <v>4564</v>
      </c>
      <c r="E44" s="17" t="n">
        <v>4511</v>
      </c>
      <c r="F44" s="17" t="n">
        <v>51</v>
      </c>
      <c r="G44" s="17" t="n">
        <v>2</v>
      </c>
    </row>
    <row r="45" customFormat="false" ht="12.75" hidden="false" customHeight="false" outlineLevel="0" collapsed="false">
      <c r="B45" s="13"/>
      <c r="C45" s="16" t="s">
        <v>60</v>
      </c>
      <c r="D45" s="17" t="n">
        <v>3477</v>
      </c>
      <c r="E45" s="17" t="n">
        <v>3476</v>
      </c>
      <c r="F45" s="17" t="n">
        <v>0</v>
      </c>
      <c r="G45" s="17" t="n">
        <v>1</v>
      </c>
    </row>
    <row r="46" customFormat="false" ht="12.75" hidden="false" customHeight="false" outlineLevel="0" collapsed="false">
      <c r="B46" s="13"/>
      <c r="C46" s="16" t="s">
        <v>61</v>
      </c>
      <c r="D46" s="17" t="n">
        <v>3935</v>
      </c>
      <c r="E46" s="17" t="n">
        <v>3935</v>
      </c>
      <c r="F46" s="17" t="n">
        <v>0</v>
      </c>
      <c r="G46" s="17" t="n">
        <v>0</v>
      </c>
    </row>
    <row r="47" customFormat="false" ht="12.75" hidden="false" customHeight="false" outlineLevel="0" collapsed="false">
      <c r="B47" s="13"/>
      <c r="C47" s="16" t="s">
        <v>62</v>
      </c>
      <c r="D47" s="17" t="n">
        <v>4883</v>
      </c>
      <c r="E47" s="17" t="n">
        <v>4854</v>
      </c>
      <c r="F47" s="17" t="n">
        <v>29</v>
      </c>
      <c r="G47" s="17" t="n">
        <v>0</v>
      </c>
    </row>
    <row r="48" customFormat="false" ht="12.75" hidden="false" customHeight="false" outlineLevel="0" collapsed="false">
      <c r="B48" s="13"/>
      <c r="C48" s="16" t="s">
        <v>63</v>
      </c>
      <c r="D48" s="17" t="n">
        <v>5358</v>
      </c>
      <c r="E48" s="17" t="n">
        <v>5060</v>
      </c>
      <c r="F48" s="17" t="n">
        <v>291</v>
      </c>
      <c r="G48" s="17" t="n">
        <v>7</v>
      </c>
    </row>
    <row r="49" customFormat="false" ht="12.75" hidden="false" customHeight="false" outlineLevel="0" collapsed="false">
      <c r="B49" s="13"/>
      <c r="C49" s="16" t="s">
        <v>64</v>
      </c>
      <c r="D49" s="17" t="n">
        <v>4473</v>
      </c>
      <c r="E49" s="17" t="n">
        <v>4022</v>
      </c>
      <c r="F49" s="17" t="n">
        <v>446</v>
      </c>
      <c r="G49" s="17" t="n">
        <v>5</v>
      </c>
    </row>
    <row r="50" customFormat="false" ht="12.75" hidden="false" customHeight="false" outlineLevel="0" collapsed="false">
      <c r="B50" s="13"/>
      <c r="C50" s="16" t="s">
        <v>65</v>
      </c>
      <c r="D50" s="17" t="n">
        <v>5422</v>
      </c>
      <c r="E50" s="17" t="n">
        <v>5082</v>
      </c>
      <c r="F50" s="17" t="n">
        <v>334</v>
      </c>
      <c r="G50" s="17" t="n">
        <v>6</v>
      </c>
    </row>
    <row r="51" customFormat="false" ht="12.75" hidden="false" customHeight="false" outlineLevel="0" collapsed="false">
      <c r="B51" s="13"/>
      <c r="C51" s="16" t="s">
        <v>66</v>
      </c>
      <c r="D51" s="17" t="n">
        <v>4530</v>
      </c>
      <c r="E51" s="17" t="n">
        <v>4464</v>
      </c>
      <c r="F51" s="17" t="n">
        <v>66</v>
      </c>
      <c r="G51" s="17" t="n">
        <v>0</v>
      </c>
    </row>
    <row r="52" customFormat="false" ht="12.75" hidden="false" customHeight="false" outlineLevel="0" collapsed="false">
      <c r="B52" s="13"/>
      <c r="C52" s="16" t="s">
        <v>67</v>
      </c>
      <c r="D52" s="17" t="n">
        <v>4603</v>
      </c>
      <c r="E52" s="17" t="n">
        <v>4538</v>
      </c>
      <c r="F52" s="17" t="n">
        <v>61</v>
      </c>
      <c r="G52" s="17" t="n">
        <v>4</v>
      </c>
    </row>
    <row r="53" customFormat="false" ht="12.75" hidden="false" customHeight="false" outlineLevel="0" collapsed="false">
      <c r="B53" s="13"/>
      <c r="C53" s="16" t="s">
        <v>68</v>
      </c>
      <c r="D53" s="17" t="n">
        <v>5604</v>
      </c>
      <c r="E53" s="17" t="n">
        <v>5524</v>
      </c>
      <c r="F53" s="17" t="n">
        <v>78</v>
      </c>
      <c r="G53" s="17" t="n">
        <v>2</v>
      </c>
    </row>
    <row r="54" customFormat="false" ht="12.75" hidden="false" customHeight="false" outlineLevel="0" collapsed="false">
      <c r="B54" s="13"/>
      <c r="C54" s="16" t="s">
        <v>69</v>
      </c>
      <c r="D54" s="17" t="n">
        <v>2725</v>
      </c>
      <c r="E54" s="17" t="n">
        <v>2712</v>
      </c>
      <c r="F54" s="17" t="n">
        <v>0</v>
      </c>
      <c r="G54" s="17" t="n">
        <v>13</v>
      </c>
    </row>
    <row r="55" customFormat="false" ht="12.75" hidden="false" customHeight="false" outlineLevel="0" collapsed="false">
      <c r="B55" s="13"/>
      <c r="C55" s="16" t="s">
        <v>70</v>
      </c>
      <c r="D55" s="17" t="n">
        <v>3838</v>
      </c>
      <c r="E55" s="17" t="n">
        <v>3832</v>
      </c>
      <c r="F55" s="17" t="n">
        <v>0</v>
      </c>
      <c r="G55" s="17" t="n">
        <v>6</v>
      </c>
    </row>
    <row r="56" customFormat="false" ht="12.75" hidden="false" customHeight="false" outlineLevel="0" collapsed="false">
      <c r="B56" s="13"/>
      <c r="C56" s="16" t="s">
        <v>71</v>
      </c>
      <c r="D56" s="17" t="n">
        <v>5277</v>
      </c>
      <c r="E56" s="17" t="n">
        <v>5251</v>
      </c>
      <c r="F56" s="17" t="n">
        <v>25</v>
      </c>
      <c r="G56" s="17" t="n">
        <v>1</v>
      </c>
    </row>
    <row r="57" customFormat="false" ht="12.75" hidden="false" customHeight="false" outlineLevel="0" collapsed="false">
      <c r="B57" s="13"/>
      <c r="C57" s="16" t="s">
        <v>72</v>
      </c>
      <c r="D57" s="17" t="n">
        <v>4440</v>
      </c>
      <c r="E57" s="17" t="n">
        <v>4435</v>
      </c>
      <c r="F57" s="17" t="n">
        <v>0</v>
      </c>
      <c r="G57" s="17" t="n">
        <v>5</v>
      </c>
    </row>
    <row r="58" customFormat="false" ht="12.75" hidden="false" customHeight="false" outlineLevel="0" collapsed="false">
      <c r="B58" s="13"/>
      <c r="C58" s="16" t="s">
        <v>73</v>
      </c>
      <c r="D58" s="17" t="n">
        <v>3625</v>
      </c>
      <c r="E58" s="17" t="n">
        <v>3465</v>
      </c>
      <c r="F58" s="17" t="n">
        <v>153</v>
      </c>
      <c r="G58" s="17" t="n">
        <v>7</v>
      </c>
    </row>
    <row r="59" customFormat="false" ht="12.75" hidden="false" customHeight="false" outlineLevel="0" collapsed="false">
      <c r="B59" s="13"/>
      <c r="C59" s="16" t="s">
        <v>74</v>
      </c>
      <c r="D59" s="17" t="n">
        <v>7214</v>
      </c>
      <c r="E59" s="17" t="n">
        <v>7162</v>
      </c>
      <c r="F59" s="17" t="n">
        <v>26</v>
      </c>
      <c r="G59" s="17" t="n">
        <v>26</v>
      </c>
    </row>
    <row r="60" customFormat="false" ht="12.75" hidden="false" customHeight="false" outlineLevel="0" collapsed="false">
      <c r="B60" s="13"/>
      <c r="C60" s="16" t="s">
        <v>75</v>
      </c>
      <c r="D60" s="17" t="n">
        <v>5735</v>
      </c>
      <c r="E60" s="17" t="n">
        <v>5621</v>
      </c>
      <c r="F60" s="17" t="n">
        <v>105</v>
      </c>
      <c r="G60" s="17" t="n">
        <v>9</v>
      </c>
    </row>
    <row r="61" customFormat="false" ht="12.75" hidden="false" customHeight="false" outlineLevel="0" collapsed="false">
      <c r="B61" s="13"/>
      <c r="C61" s="16" t="s">
        <v>76</v>
      </c>
      <c r="D61" s="17" t="n">
        <v>5936</v>
      </c>
      <c r="E61" s="17" t="n">
        <v>5500</v>
      </c>
      <c r="F61" s="17" t="n">
        <v>429</v>
      </c>
      <c r="G61" s="17" t="n">
        <v>7</v>
      </c>
    </row>
    <row r="62" customFormat="false" ht="12.75" hidden="false" customHeight="false" outlineLevel="0" collapsed="false">
      <c r="B62" s="13"/>
      <c r="C62" s="16" t="s">
        <v>77</v>
      </c>
      <c r="D62" s="17" t="n">
        <v>5328</v>
      </c>
      <c r="E62" s="17" t="n">
        <v>5061</v>
      </c>
      <c r="F62" s="17" t="n">
        <v>234</v>
      </c>
      <c r="G62" s="17" t="n">
        <v>33</v>
      </c>
    </row>
    <row r="63" customFormat="false" ht="12.75" hidden="false" customHeight="false" outlineLevel="0" collapsed="false">
      <c r="B63" s="13"/>
      <c r="C63" s="16" t="s">
        <v>78</v>
      </c>
      <c r="D63" s="17" t="n">
        <v>4788</v>
      </c>
      <c r="E63" s="17" t="n">
        <v>4784</v>
      </c>
      <c r="F63" s="17" t="n">
        <v>0</v>
      </c>
      <c r="G63" s="17" t="n">
        <v>4</v>
      </c>
    </row>
    <row r="64" customFormat="false" ht="12.75" hidden="false" customHeight="false" outlineLevel="0" collapsed="false">
      <c r="B64" s="13"/>
      <c r="C64" s="16" t="s">
        <v>79</v>
      </c>
      <c r="D64" s="17" t="n">
        <v>3674</v>
      </c>
      <c r="E64" s="17" t="n">
        <v>3671</v>
      </c>
      <c r="F64" s="17" t="n">
        <v>0</v>
      </c>
      <c r="G64" s="17" t="n">
        <v>3</v>
      </c>
    </row>
    <row r="65" customFormat="false" ht="12.75" hidden="false" customHeight="false" outlineLevel="0" collapsed="false">
      <c r="B65" s="13"/>
      <c r="C65" s="16" t="s">
        <v>80</v>
      </c>
      <c r="D65" s="17" t="n">
        <v>5302</v>
      </c>
      <c r="E65" s="17" t="n">
        <v>5184</v>
      </c>
      <c r="F65" s="17" t="n">
        <v>116</v>
      </c>
      <c r="G65" s="17" t="n">
        <v>2</v>
      </c>
    </row>
    <row r="66" customFormat="false" ht="12.75" hidden="false" customHeight="false" outlineLevel="0" collapsed="false">
      <c r="B66" s="13"/>
      <c r="C66" s="16" t="s">
        <v>81</v>
      </c>
      <c r="D66" s="17" t="n">
        <v>8449</v>
      </c>
      <c r="E66" s="17" t="n">
        <v>8356</v>
      </c>
      <c r="F66" s="17" t="n">
        <v>80</v>
      </c>
      <c r="G66" s="17" t="n">
        <v>13</v>
      </c>
    </row>
    <row r="67" customFormat="false" ht="12.75" hidden="false" customHeight="false" outlineLevel="0" collapsed="false">
      <c r="B67" s="13"/>
      <c r="C67" s="16" t="s">
        <v>82</v>
      </c>
      <c r="D67" s="17" t="n">
        <v>3625</v>
      </c>
      <c r="E67" s="17" t="n">
        <v>3599</v>
      </c>
      <c r="F67" s="17" t="n">
        <v>23</v>
      </c>
      <c r="G67" s="17" t="n">
        <v>3</v>
      </c>
    </row>
    <row r="68" customFormat="false" ht="12.75" hidden="false" customHeight="false" outlineLevel="0" collapsed="false">
      <c r="B68" s="13"/>
      <c r="C68" s="16" t="s">
        <v>83</v>
      </c>
      <c r="D68" s="17" t="n">
        <v>7232</v>
      </c>
      <c r="E68" s="17" t="n">
        <v>7024</v>
      </c>
      <c r="F68" s="17" t="n">
        <v>176</v>
      </c>
      <c r="G68" s="17" t="n">
        <v>32</v>
      </c>
    </row>
    <row r="69" customFormat="false" ht="12.75" hidden="false" customHeight="false" outlineLevel="0" collapsed="false">
      <c r="B69" s="13"/>
      <c r="C69" s="16" t="s">
        <v>84</v>
      </c>
      <c r="D69" s="17" t="n">
        <v>4099</v>
      </c>
      <c r="E69" s="17" t="n">
        <v>3903</v>
      </c>
      <c r="F69" s="17" t="n">
        <v>192</v>
      </c>
      <c r="G69" s="17" t="n">
        <v>4</v>
      </c>
    </row>
    <row r="70" customFormat="false" ht="12.75" hidden="false" customHeight="false" outlineLevel="0" collapsed="false">
      <c r="B70" s="13"/>
      <c r="C70" s="16" t="s">
        <v>85</v>
      </c>
      <c r="D70" s="17" t="n">
        <v>5643</v>
      </c>
      <c r="E70" s="17" t="n">
        <v>5559</v>
      </c>
      <c r="F70" s="17" t="n">
        <v>83</v>
      </c>
      <c r="G70" s="17" t="n">
        <v>1</v>
      </c>
    </row>
    <row r="71" customFormat="false" ht="12.75" hidden="false" customHeight="false" outlineLevel="0" collapsed="false">
      <c r="B71" s="13"/>
      <c r="C71" s="16" t="s">
        <v>86</v>
      </c>
      <c r="D71" s="17" t="n">
        <v>4485</v>
      </c>
      <c r="E71" s="17" t="n">
        <v>4169</v>
      </c>
      <c r="F71" s="17" t="n">
        <v>309</v>
      </c>
      <c r="G71" s="17" t="n">
        <v>7</v>
      </c>
    </row>
    <row r="72" customFormat="false" ht="12.75" hidden="false" customHeight="false" outlineLevel="0" collapsed="false">
      <c r="B72" s="13"/>
      <c r="C72" s="16" t="s">
        <v>87</v>
      </c>
      <c r="D72" s="17" t="n">
        <v>4199</v>
      </c>
      <c r="E72" s="17" t="n">
        <v>4162</v>
      </c>
      <c r="F72" s="17" t="n">
        <v>36</v>
      </c>
      <c r="G72" s="17" t="n">
        <v>1</v>
      </c>
    </row>
    <row r="73" customFormat="false" ht="12.75" hidden="false" customHeight="false" outlineLevel="0" collapsed="false">
      <c r="B73" s="13"/>
      <c r="C73" s="16" t="s">
        <v>88</v>
      </c>
      <c r="D73" s="17" t="n">
        <v>5437</v>
      </c>
      <c r="E73" s="17" t="n">
        <v>5372</v>
      </c>
      <c r="F73" s="17" t="n">
        <v>60</v>
      </c>
      <c r="G73" s="17" t="n">
        <v>5</v>
      </c>
    </row>
    <row r="74" customFormat="false" ht="12.75" hidden="false" customHeight="false" outlineLevel="0" collapsed="false">
      <c r="B74" s="13"/>
      <c r="C74" s="16" t="s">
        <v>89</v>
      </c>
      <c r="D74" s="17" t="n">
        <v>6949</v>
      </c>
      <c r="E74" s="17" t="n">
        <v>6748</v>
      </c>
      <c r="F74" s="17" t="n">
        <v>193</v>
      </c>
      <c r="G74" s="17" t="n">
        <v>8</v>
      </c>
    </row>
    <row r="75" customFormat="false" ht="12.75" hidden="false" customHeight="false" outlineLevel="0" collapsed="false">
      <c r="B75" s="13"/>
      <c r="C75" s="16" t="s">
        <v>90</v>
      </c>
      <c r="D75" s="17" t="n">
        <v>6896</v>
      </c>
      <c r="E75" s="17" t="n">
        <v>5974</v>
      </c>
      <c r="F75" s="17" t="n">
        <v>890</v>
      </c>
      <c r="G75" s="17" t="n">
        <v>32</v>
      </c>
    </row>
    <row r="76" customFormat="false" ht="12.75" hidden="false" customHeight="false" outlineLevel="0" collapsed="false">
      <c r="B76" s="13"/>
      <c r="C76" s="16" t="s">
        <v>91</v>
      </c>
      <c r="D76" s="17" t="n">
        <v>6715</v>
      </c>
      <c r="E76" s="17" t="n">
        <v>6465</v>
      </c>
      <c r="F76" s="17" t="n">
        <v>213</v>
      </c>
      <c r="G76" s="17" t="n">
        <v>37</v>
      </c>
    </row>
    <row r="77" customFormat="false" ht="12.75" hidden="false" customHeight="false" outlineLevel="0" collapsed="false">
      <c r="B77" s="13"/>
      <c r="C77" s="16" t="s">
        <v>92</v>
      </c>
      <c r="D77" s="17" t="n">
        <v>3016</v>
      </c>
      <c r="E77" s="17" t="n">
        <v>2762</v>
      </c>
      <c r="F77" s="17" t="n">
        <v>253</v>
      </c>
      <c r="G77" s="17" t="n">
        <v>1</v>
      </c>
    </row>
    <row r="78" customFormat="false" ht="12.75" hidden="false" customHeight="false" outlineLevel="0" collapsed="false">
      <c r="B78" s="13"/>
      <c r="C78" s="16" t="s">
        <v>93</v>
      </c>
      <c r="D78" s="17" t="n">
        <v>152</v>
      </c>
      <c r="E78" s="17" t="n">
        <v>152</v>
      </c>
      <c r="F78" s="17" t="n">
        <v>0</v>
      </c>
      <c r="G78" s="17" t="n">
        <v>0</v>
      </c>
    </row>
    <row r="79" customFormat="false" ht="12.75" hidden="false" customHeight="false" outlineLevel="0" collapsed="false">
      <c r="B79" s="13"/>
      <c r="C79" s="16" t="s">
        <v>94</v>
      </c>
      <c r="D79" s="17" t="n">
        <v>3256</v>
      </c>
      <c r="E79" s="17" t="n">
        <v>3025</v>
      </c>
      <c r="F79" s="17" t="n">
        <v>227</v>
      </c>
      <c r="G79" s="17" t="n">
        <v>4</v>
      </c>
    </row>
    <row r="80" customFormat="false" ht="12.75" hidden="false" customHeight="false" outlineLevel="0" collapsed="false">
      <c r="B80" s="13"/>
      <c r="C80" s="16" t="s">
        <v>95</v>
      </c>
      <c r="D80" s="17" t="n">
        <v>749</v>
      </c>
      <c r="E80" s="17" t="n">
        <v>681</v>
      </c>
      <c r="F80" s="17" t="n">
        <v>64</v>
      </c>
      <c r="G80" s="17" t="n">
        <v>4</v>
      </c>
    </row>
    <row r="81" customFormat="false" ht="12.75" hidden="false" customHeight="false" outlineLevel="0" collapsed="false">
      <c r="B81" s="13"/>
      <c r="C81" s="16" t="s">
        <v>96</v>
      </c>
      <c r="D81" s="17" t="n">
        <v>7296</v>
      </c>
      <c r="E81" s="17" t="n">
        <v>7253</v>
      </c>
      <c r="F81" s="17" t="n">
        <v>31</v>
      </c>
      <c r="G81" s="17" t="n">
        <v>12</v>
      </c>
    </row>
    <row r="82" customFormat="false" ht="12.75" hidden="false" customHeight="false" outlineLevel="0" collapsed="false">
      <c r="B82" s="13"/>
      <c r="C82" s="16" t="s">
        <v>97</v>
      </c>
      <c r="D82" s="17" t="n">
        <v>7026</v>
      </c>
      <c r="E82" s="17" t="n">
        <v>6914</v>
      </c>
      <c r="F82" s="17" t="n">
        <v>101</v>
      </c>
      <c r="G82" s="17" t="n">
        <v>11</v>
      </c>
    </row>
    <row r="83" customFormat="false" ht="12.75" hidden="false" customHeight="false" outlineLevel="0" collapsed="false">
      <c r="B83" s="13"/>
      <c r="C83" s="16" t="s">
        <v>98</v>
      </c>
      <c r="D83" s="17" t="n">
        <v>7934</v>
      </c>
      <c r="E83" s="17" t="n">
        <v>7661</v>
      </c>
      <c r="F83" s="17" t="n">
        <v>245</v>
      </c>
      <c r="G83" s="17" t="n">
        <v>28</v>
      </c>
    </row>
    <row r="84" customFormat="false" ht="12.75" hidden="false" customHeight="false" outlineLevel="0" collapsed="false">
      <c r="B84" s="13"/>
      <c r="C84" s="16" t="s">
        <v>99</v>
      </c>
      <c r="D84" s="17" t="n">
        <v>5758</v>
      </c>
      <c r="E84" s="17" t="n">
        <v>5485</v>
      </c>
      <c r="F84" s="17" t="n">
        <v>266</v>
      </c>
      <c r="G84" s="17" t="n">
        <v>7</v>
      </c>
    </row>
    <row r="85" customFormat="false" ht="12.75" hidden="false" customHeight="false" outlineLevel="0" collapsed="false">
      <c r="B85" s="13"/>
      <c r="C85" s="16" t="s">
        <v>100</v>
      </c>
      <c r="D85" s="17" t="n">
        <v>8451</v>
      </c>
      <c r="E85" s="17" t="n">
        <v>8292</v>
      </c>
      <c r="F85" s="17" t="n">
        <v>144</v>
      </c>
      <c r="G85" s="17" t="n">
        <v>15</v>
      </c>
    </row>
    <row r="86" customFormat="false" ht="12.75" hidden="false" customHeight="false" outlineLevel="0" collapsed="false">
      <c r="B86" s="13"/>
      <c r="C86" s="16" t="s">
        <v>101</v>
      </c>
      <c r="D86" s="17" t="n">
        <v>6697</v>
      </c>
      <c r="E86" s="17" t="n">
        <v>6632</v>
      </c>
      <c r="F86" s="17" t="n">
        <v>61</v>
      </c>
      <c r="G86" s="17" t="n">
        <v>4</v>
      </c>
    </row>
    <row r="87" customFormat="false" ht="12.75" hidden="false" customHeight="false" outlineLevel="0" collapsed="false">
      <c r="B87" s="13"/>
      <c r="C87" s="16" t="s">
        <v>102</v>
      </c>
      <c r="D87" s="17" t="n">
        <v>3269</v>
      </c>
      <c r="E87" s="17" t="n">
        <v>3116</v>
      </c>
      <c r="F87" s="17" t="n">
        <v>150</v>
      </c>
      <c r="G87" s="17" t="n">
        <v>3</v>
      </c>
    </row>
    <row r="88" customFormat="false" ht="12.75" hidden="false" customHeight="false" outlineLevel="0" collapsed="false">
      <c r="B88" s="13"/>
      <c r="C88" s="16" t="s">
        <v>103</v>
      </c>
      <c r="D88" s="17" t="n">
        <v>578</v>
      </c>
      <c r="E88" s="17" t="n">
        <v>552</v>
      </c>
      <c r="F88" s="17" t="n">
        <v>26</v>
      </c>
      <c r="G88" s="17" t="n">
        <v>0</v>
      </c>
    </row>
    <row r="89" customFormat="false" ht="12.75" hidden="false" customHeight="false" outlineLevel="0" collapsed="false">
      <c r="B89" s="13"/>
      <c r="C89" s="16" t="s">
        <v>104</v>
      </c>
      <c r="D89" s="17" t="n">
        <v>174</v>
      </c>
      <c r="E89" s="17" t="n">
        <v>153</v>
      </c>
      <c r="F89" s="17" t="n">
        <v>21</v>
      </c>
      <c r="G89" s="17" t="n">
        <v>0</v>
      </c>
    </row>
    <row r="90" customFormat="false" ht="12.75" hidden="false" customHeight="false" outlineLevel="0" collapsed="false">
      <c r="B90" s="13"/>
      <c r="C90" s="16" t="s">
        <v>105</v>
      </c>
      <c r="D90" s="17" t="n">
        <v>905</v>
      </c>
      <c r="E90" s="17" t="n">
        <v>803</v>
      </c>
      <c r="F90" s="17" t="n">
        <v>99</v>
      </c>
      <c r="G90" s="17" t="n">
        <v>3</v>
      </c>
    </row>
    <row r="91" customFormat="false" ht="12.75" hidden="false" customHeight="false" outlineLevel="0" collapsed="false">
      <c r="B91" s="13"/>
      <c r="C91" s="16" t="s">
        <v>106</v>
      </c>
      <c r="D91" s="17" t="n">
        <v>498</v>
      </c>
      <c r="E91" s="17" t="n">
        <v>392</v>
      </c>
      <c r="F91" s="17" t="n">
        <v>106</v>
      </c>
      <c r="G91" s="17" t="n">
        <v>0</v>
      </c>
    </row>
    <row r="92" customFormat="false" ht="12.75" hidden="false" customHeight="false" outlineLevel="0" collapsed="false">
      <c r="B92" s="13"/>
      <c r="C92" s="16" t="s">
        <v>107</v>
      </c>
      <c r="D92" s="17" t="n">
        <v>433</v>
      </c>
      <c r="E92" s="17" t="n">
        <v>432</v>
      </c>
      <c r="F92" s="17" t="n">
        <v>0</v>
      </c>
      <c r="G92" s="17" t="n">
        <v>1</v>
      </c>
    </row>
    <row r="93" customFormat="false" ht="12.75" hidden="false" customHeight="false" outlineLevel="0" collapsed="false">
      <c r="B93" s="13"/>
      <c r="C93" s="16" t="s">
        <v>108</v>
      </c>
      <c r="D93" s="17" t="n">
        <v>4417</v>
      </c>
      <c r="E93" s="17" t="n">
        <v>4363</v>
      </c>
      <c r="F93" s="17" t="n">
        <v>46</v>
      </c>
      <c r="G93" s="17" t="n">
        <v>8</v>
      </c>
    </row>
    <row r="94" customFormat="false" ht="12.75" hidden="false" customHeight="false" outlineLevel="0" collapsed="false">
      <c r="B94" s="13"/>
      <c r="C94" s="16" t="s">
        <v>109</v>
      </c>
      <c r="D94" s="17" t="n">
        <v>221</v>
      </c>
      <c r="E94" s="17" t="n">
        <v>174</v>
      </c>
      <c r="F94" s="17" t="n">
        <v>20</v>
      </c>
      <c r="G94" s="17" t="n">
        <v>27</v>
      </c>
    </row>
    <row r="95" customFormat="false" ht="12.75" hidden="false" customHeight="false" outlineLevel="0" collapsed="false">
      <c r="B95" s="13"/>
      <c r="C95" s="16" t="s">
        <v>110</v>
      </c>
      <c r="D95" s="17" t="n">
        <v>301</v>
      </c>
      <c r="E95" s="17" t="n">
        <v>217</v>
      </c>
      <c r="F95" s="17" t="n">
        <v>84</v>
      </c>
      <c r="G95" s="17" t="n">
        <v>0</v>
      </c>
    </row>
    <row r="96" customFormat="false" ht="12.75" hidden="false" customHeight="false" outlineLevel="0" collapsed="false">
      <c r="B96" s="13"/>
      <c r="C96" s="18" t="s">
        <v>111</v>
      </c>
      <c r="D96" s="19" t="n">
        <v>254</v>
      </c>
      <c r="E96" s="19" t="n">
        <v>208</v>
      </c>
      <c r="F96" s="19" t="n">
        <v>46</v>
      </c>
      <c r="G96" s="19" t="n">
        <v>0</v>
      </c>
    </row>
    <row r="97" customFormat="false" ht="13.5" hidden="false" customHeight="false" outlineLevel="0" collapsed="false">
      <c r="B97" s="20" t="s">
        <v>112</v>
      </c>
      <c r="C97" s="20"/>
      <c r="D97" s="21" t="n">
        <f aca="false">SUM(D17:D96)</f>
        <v>342401</v>
      </c>
      <c r="E97" s="21" t="n">
        <f aca="false">SUM(E17:E96)</f>
        <v>334723</v>
      </c>
      <c r="F97" s="21" t="n">
        <f aca="false">SUM(F17:F96)</f>
        <v>7056</v>
      </c>
      <c r="G97" s="21" t="n">
        <f aca="false">SUM(G17:G96)</f>
        <v>622</v>
      </c>
    </row>
    <row r="98" customFormat="false" ht="12.75" hidden="false" customHeight="true" outlineLevel="0" collapsed="false">
      <c r="B98" s="13" t="s">
        <v>113</v>
      </c>
      <c r="C98" s="14" t="s">
        <v>30</v>
      </c>
      <c r="D98" s="15" t="n">
        <v>1803</v>
      </c>
      <c r="E98" s="15" t="n">
        <v>1717</v>
      </c>
      <c r="F98" s="15" t="n">
        <v>86</v>
      </c>
      <c r="G98" s="15" t="n">
        <v>0</v>
      </c>
    </row>
    <row r="99" customFormat="false" ht="12.75" hidden="false" customHeight="false" outlineLevel="0" collapsed="false">
      <c r="B99" s="13"/>
      <c r="C99" s="16" t="s">
        <v>31</v>
      </c>
      <c r="D99" s="17" t="n">
        <v>5655</v>
      </c>
      <c r="E99" s="17" t="n">
        <v>5566</v>
      </c>
      <c r="F99" s="17" t="n">
        <v>81</v>
      </c>
      <c r="G99" s="17" t="n">
        <v>8</v>
      </c>
    </row>
    <row r="100" customFormat="false" ht="12.75" hidden="false" customHeight="false" outlineLevel="0" collapsed="false">
      <c r="B100" s="13"/>
      <c r="C100" s="16" t="s">
        <v>32</v>
      </c>
      <c r="D100" s="17" t="n">
        <v>4760</v>
      </c>
      <c r="E100" s="17" t="n">
        <v>4544</v>
      </c>
      <c r="F100" s="17" t="n">
        <v>211</v>
      </c>
      <c r="G100" s="17" t="n">
        <v>5</v>
      </c>
    </row>
    <row r="101" customFormat="false" ht="12.75" hidden="false" customHeight="false" outlineLevel="0" collapsed="false">
      <c r="B101" s="13"/>
      <c r="C101" s="16" t="s">
        <v>33</v>
      </c>
      <c r="D101" s="17" t="n">
        <v>4721</v>
      </c>
      <c r="E101" s="17" t="n">
        <v>4611</v>
      </c>
      <c r="F101" s="17" t="n">
        <v>84</v>
      </c>
      <c r="G101" s="17" t="n">
        <v>26</v>
      </c>
    </row>
    <row r="102" customFormat="false" ht="12.75" hidden="false" customHeight="false" outlineLevel="0" collapsed="false">
      <c r="B102" s="13"/>
      <c r="C102" s="16" t="s">
        <v>34</v>
      </c>
      <c r="D102" s="17" t="n">
        <v>6482</v>
      </c>
      <c r="E102" s="17" t="n">
        <v>6157</v>
      </c>
      <c r="F102" s="17" t="n">
        <v>262</v>
      </c>
      <c r="G102" s="17" t="n">
        <v>63</v>
      </c>
    </row>
    <row r="103" customFormat="false" ht="12.75" hidden="false" customHeight="false" outlineLevel="0" collapsed="false">
      <c r="B103" s="13"/>
      <c r="C103" s="16" t="s">
        <v>35</v>
      </c>
      <c r="D103" s="17" t="n">
        <v>4118</v>
      </c>
      <c r="E103" s="17" t="n">
        <v>4020</v>
      </c>
      <c r="F103" s="17" t="n">
        <v>98</v>
      </c>
      <c r="G103" s="17" t="n">
        <v>0</v>
      </c>
    </row>
    <row r="104" customFormat="false" ht="12.75" hidden="false" customHeight="false" outlineLevel="0" collapsed="false">
      <c r="B104" s="13"/>
      <c r="C104" s="16" t="s">
        <v>36</v>
      </c>
      <c r="D104" s="17" t="n">
        <v>7443</v>
      </c>
      <c r="E104" s="17" t="n">
        <v>7242</v>
      </c>
      <c r="F104" s="17" t="n">
        <v>192</v>
      </c>
      <c r="G104" s="17" t="n">
        <v>9</v>
      </c>
    </row>
    <row r="105" customFormat="false" ht="12.75" hidden="false" customHeight="false" outlineLevel="0" collapsed="false">
      <c r="B105" s="13"/>
      <c r="C105" s="18" t="s">
        <v>39</v>
      </c>
      <c r="D105" s="19" t="n">
        <v>5085</v>
      </c>
      <c r="E105" s="19" t="n">
        <v>5052</v>
      </c>
      <c r="F105" s="19" t="n">
        <v>32</v>
      </c>
      <c r="G105" s="19" t="n">
        <v>1</v>
      </c>
    </row>
    <row r="106" customFormat="false" ht="13.5" hidden="false" customHeight="false" outlineLevel="0" collapsed="false">
      <c r="B106" s="20" t="s">
        <v>114</v>
      </c>
      <c r="C106" s="20"/>
      <c r="D106" s="21" t="n">
        <f aca="false">SUM(D98:D105)</f>
        <v>40067</v>
      </c>
      <c r="E106" s="21" t="n">
        <f aca="false">SUM(E98:E105)</f>
        <v>38909</v>
      </c>
      <c r="F106" s="21" t="n">
        <f aca="false">SUM(F98:F105)</f>
        <v>1046</v>
      </c>
      <c r="G106" s="21" t="n">
        <f aca="false">SUM(G98:G105)</f>
        <v>112</v>
      </c>
    </row>
    <row r="107" customFormat="false" ht="12.75" hidden="false" customHeight="true" outlineLevel="0" collapsed="false">
      <c r="B107" s="13" t="s">
        <v>115</v>
      </c>
      <c r="C107" s="14" t="s">
        <v>30</v>
      </c>
      <c r="D107" s="15" t="n">
        <v>814</v>
      </c>
      <c r="E107" s="15" t="n">
        <v>172</v>
      </c>
      <c r="F107" s="15" t="n">
        <v>642</v>
      </c>
      <c r="G107" s="15" t="n">
        <v>0</v>
      </c>
    </row>
    <row r="108" customFormat="false" ht="12.75" hidden="false" customHeight="false" outlineLevel="0" collapsed="false">
      <c r="B108" s="13"/>
      <c r="C108" s="16" t="s">
        <v>31</v>
      </c>
      <c r="D108" s="17" t="n">
        <v>4186</v>
      </c>
      <c r="E108" s="17" t="n">
        <v>3918</v>
      </c>
      <c r="F108" s="17" t="n">
        <v>262</v>
      </c>
      <c r="G108" s="17" t="n">
        <v>6</v>
      </c>
    </row>
    <row r="109" customFormat="false" ht="12.75" hidden="false" customHeight="false" outlineLevel="0" collapsed="false">
      <c r="B109" s="13"/>
      <c r="C109" s="16" t="s">
        <v>32</v>
      </c>
      <c r="D109" s="17" t="n">
        <v>2777</v>
      </c>
      <c r="E109" s="17" t="n">
        <v>2635</v>
      </c>
      <c r="F109" s="17" t="n">
        <v>133</v>
      </c>
      <c r="G109" s="17" t="n">
        <v>9</v>
      </c>
    </row>
    <row r="110" customFormat="false" ht="12.75" hidden="false" customHeight="false" outlineLevel="0" collapsed="false">
      <c r="B110" s="13"/>
      <c r="C110" s="16" t="s">
        <v>33</v>
      </c>
      <c r="D110" s="17" t="n">
        <v>894</v>
      </c>
      <c r="E110" s="17" t="n">
        <v>485</v>
      </c>
      <c r="F110" s="17" t="n">
        <v>409</v>
      </c>
      <c r="G110" s="17" t="n">
        <v>0</v>
      </c>
    </row>
    <row r="111" customFormat="false" ht="12.75" hidden="false" customHeight="false" outlineLevel="0" collapsed="false">
      <c r="B111" s="13"/>
      <c r="C111" s="16" t="s">
        <v>34</v>
      </c>
      <c r="D111" s="17" t="n">
        <v>1953</v>
      </c>
      <c r="E111" s="17" t="n">
        <v>1702</v>
      </c>
      <c r="F111" s="17" t="n">
        <v>251</v>
      </c>
      <c r="G111" s="17" t="n">
        <v>0</v>
      </c>
    </row>
    <row r="112" customFormat="false" ht="12.75" hidden="false" customHeight="false" outlineLevel="0" collapsed="false">
      <c r="B112" s="13"/>
      <c r="C112" s="16" t="s">
        <v>35</v>
      </c>
      <c r="D112" s="17" t="n">
        <v>438</v>
      </c>
      <c r="E112" s="17" t="n">
        <v>368</v>
      </c>
      <c r="F112" s="17" t="n">
        <v>70</v>
      </c>
      <c r="G112" s="17" t="n">
        <v>0</v>
      </c>
    </row>
    <row r="113" customFormat="false" ht="12.75" hidden="false" customHeight="false" outlineLevel="0" collapsed="false">
      <c r="B113" s="13"/>
      <c r="C113" s="18" t="s">
        <v>36</v>
      </c>
      <c r="D113" s="19" t="n">
        <v>21</v>
      </c>
      <c r="E113" s="19" t="n">
        <v>0</v>
      </c>
      <c r="F113" s="19" t="n">
        <v>21</v>
      </c>
      <c r="G113" s="19" t="n">
        <v>0</v>
      </c>
    </row>
    <row r="114" customFormat="false" ht="26.25" hidden="false" customHeight="false" outlineLevel="0" collapsed="false">
      <c r="B114" s="20" t="s">
        <v>116</v>
      </c>
      <c r="C114" s="20"/>
      <c r="D114" s="21" t="n">
        <f aca="false">SUM(D107:D113)</f>
        <v>11083</v>
      </c>
      <c r="E114" s="21" t="n">
        <f aca="false">SUM(E107:E113)</f>
        <v>9280</v>
      </c>
      <c r="F114" s="21" t="n">
        <f aca="false">SUM(F107:F113)</f>
        <v>1788</v>
      </c>
      <c r="G114" s="21" t="n">
        <f aca="false">SUM(G107:G113)</f>
        <v>15</v>
      </c>
    </row>
    <row r="115" customFormat="false" ht="12.75" hidden="false" customHeight="true" outlineLevel="0" collapsed="false">
      <c r="B115" s="13" t="s">
        <v>117</v>
      </c>
      <c r="C115" s="14" t="s">
        <v>30</v>
      </c>
      <c r="D115" s="15" t="n">
        <v>778</v>
      </c>
      <c r="E115" s="15" t="n">
        <v>683</v>
      </c>
      <c r="F115" s="15" t="n">
        <v>90</v>
      </c>
      <c r="G115" s="15" t="n">
        <v>5</v>
      </c>
    </row>
    <row r="116" customFormat="false" ht="12.75" hidden="false" customHeight="false" outlineLevel="0" collapsed="false">
      <c r="B116" s="13"/>
      <c r="C116" s="16" t="s">
        <v>31</v>
      </c>
      <c r="D116" s="17" t="n">
        <v>1490</v>
      </c>
      <c r="E116" s="17" t="n">
        <v>1490</v>
      </c>
      <c r="F116" s="17" t="n">
        <v>0</v>
      </c>
      <c r="G116" s="17" t="n">
        <v>0</v>
      </c>
    </row>
    <row r="117" customFormat="false" ht="12.75" hidden="false" customHeight="false" outlineLevel="0" collapsed="false">
      <c r="B117" s="13"/>
      <c r="C117" s="16" t="s">
        <v>33</v>
      </c>
      <c r="D117" s="17" t="n">
        <v>4126</v>
      </c>
      <c r="E117" s="17" t="n">
        <v>4121</v>
      </c>
      <c r="F117" s="17" t="n">
        <v>0</v>
      </c>
      <c r="G117" s="17" t="n">
        <v>5</v>
      </c>
    </row>
    <row r="118" customFormat="false" ht="12.75" hidden="false" customHeight="false" outlineLevel="0" collapsed="false">
      <c r="B118" s="13"/>
      <c r="C118" s="18" t="s">
        <v>34</v>
      </c>
      <c r="D118" s="19" t="n">
        <v>2300</v>
      </c>
      <c r="E118" s="19" t="n">
        <v>2263</v>
      </c>
      <c r="F118" s="19" t="n">
        <v>34</v>
      </c>
      <c r="G118" s="19" t="n">
        <v>3</v>
      </c>
    </row>
    <row r="119" customFormat="false" ht="26.25" hidden="false" customHeight="false" outlineLevel="0" collapsed="false">
      <c r="B119" s="20" t="s">
        <v>118</v>
      </c>
      <c r="C119" s="20"/>
      <c r="D119" s="21" t="n">
        <f aca="false">SUM(D115:D118)</f>
        <v>8694</v>
      </c>
      <c r="E119" s="21" t="n">
        <f aca="false">SUM(E115:E118)</f>
        <v>8557</v>
      </c>
      <c r="F119" s="21" t="n">
        <f aca="false">SUM(F115:F118)</f>
        <v>124</v>
      </c>
      <c r="G119" s="21" t="n">
        <f aca="false">SUM(G115:G118)</f>
        <v>13</v>
      </c>
    </row>
    <row r="120" customFormat="false" ht="12.75" hidden="false" customHeight="true" outlineLevel="0" collapsed="false">
      <c r="B120" s="13" t="s">
        <v>119</v>
      </c>
      <c r="C120" s="14" t="s">
        <v>30</v>
      </c>
      <c r="D120" s="15" t="n">
        <v>854</v>
      </c>
      <c r="E120" s="15" t="n">
        <v>831</v>
      </c>
      <c r="F120" s="15" t="n">
        <v>23</v>
      </c>
      <c r="G120" s="15" t="n">
        <v>0</v>
      </c>
    </row>
    <row r="121" customFormat="false" ht="12.75" hidden="false" customHeight="false" outlineLevel="0" collapsed="false">
      <c r="B121" s="13"/>
      <c r="C121" s="16" t="s">
        <v>31</v>
      </c>
      <c r="D121" s="17" t="n">
        <v>741</v>
      </c>
      <c r="E121" s="17" t="n">
        <v>724</v>
      </c>
      <c r="F121" s="17" t="n">
        <v>16</v>
      </c>
      <c r="G121" s="17" t="n">
        <v>1</v>
      </c>
    </row>
    <row r="122" customFormat="false" ht="12.75" hidden="false" customHeight="false" outlineLevel="0" collapsed="false">
      <c r="B122" s="13"/>
      <c r="C122" s="16" t="s">
        <v>32</v>
      </c>
      <c r="D122" s="17" t="n">
        <v>1566</v>
      </c>
      <c r="E122" s="17" t="n">
        <v>1535</v>
      </c>
      <c r="F122" s="17" t="n">
        <v>28</v>
      </c>
      <c r="G122" s="17" t="n">
        <v>3</v>
      </c>
    </row>
    <row r="123" customFormat="false" ht="12.75" hidden="false" customHeight="false" outlineLevel="0" collapsed="false">
      <c r="B123" s="13"/>
      <c r="C123" s="16" t="s">
        <v>33</v>
      </c>
      <c r="D123" s="17" t="n">
        <v>4562</v>
      </c>
      <c r="E123" s="17" t="n">
        <v>4308</v>
      </c>
      <c r="F123" s="17" t="n">
        <v>231</v>
      </c>
      <c r="G123" s="17" t="n">
        <v>23</v>
      </c>
    </row>
    <row r="124" customFormat="false" ht="12.75" hidden="false" customHeight="false" outlineLevel="0" collapsed="false">
      <c r="B124" s="13"/>
      <c r="C124" s="16" t="s">
        <v>34</v>
      </c>
      <c r="D124" s="17" t="n">
        <v>3510</v>
      </c>
      <c r="E124" s="17" t="n">
        <v>3487</v>
      </c>
      <c r="F124" s="17" t="n">
        <v>0</v>
      </c>
      <c r="G124" s="17" t="n">
        <v>23</v>
      </c>
    </row>
    <row r="125" customFormat="false" ht="12.75" hidden="false" customHeight="false" outlineLevel="0" collapsed="false">
      <c r="B125" s="13"/>
      <c r="C125" s="16" t="s">
        <v>35</v>
      </c>
      <c r="D125" s="17" t="n">
        <v>4502</v>
      </c>
      <c r="E125" s="17" t="n">
        <v>4466</v>
      </c>
      <c r="F125" s="17" t="n">
        <v>23</v>
      </c>
      <c r="G125" s="17" t="n">
        <v>13</v>
      </c>
    </row>
    <row r="126" customFormat="false" ht="12.75" hidden="false" customHeight="false" outlineLevel="0" collapsed="false">
      <c r="B126" s="13"/>
      <c r="C126" s="16" t="s">
        <v>36</v>
      </c>
      <c r="D126" s="17" t="n">
        <v>6467</v>
      </c>
      <c r="E126" s="17" t="n">
        <v>6361</v>
      </c>
      <c r="F126" s="17" t="n">
        <v>85</v>
      </c>
      <c r="G126" s="17" t="n">
        <v>21</v>
      </c>
    </row>
    <row r="127" customFormat="false" ht="12.75" hidden="false" customHeight="false" outlineLevel="0" collapsed="false">
      <c r="B127" s="13"/>
      <c r="C127" s="16" t="s">
        <v>39</v>
      </c>
      <c r="D127" s="17" t="n">
        <v>4966</v>
      </c>
      <c r="E127" s="17" t="n">
        <v>4664</v>
      </c>
      <c r="F127" s="17" t="n">
        <v>241</v>
      </c>
      <c r="G127" s="17" t="n">
        <v>61</v>
      </c>
    </row>
    <row r="128" customFormat="false" ht="12.75" hidden="false" customHeight="false" outlineLevel="0" collapsed="false">
      <c r="B128" s="13"/>
      <c r="C128" s="18" t="s">
        <v>40</v>
      </c>
      <c r="D128" s="19" t="n">
        <v>5111</v>
      </c>
      <c r="E128" s="19" t="n">
        <v>5063</v>
      </c>
      <c r="F128" s="19" t="n">
        <v>30</v>
      </c>
      <c r="G128" s="19" t="n">
        <v>18</v>
      </c>
    </row>
    <row r="129" customFormat="false" ht="26.25" hidden="false" customHeight="false" outlineLevel="0" collapsed="false">
      <c r="B129" s="20" t="s">
        <v>120</v>
      </c>
      <c r="C129" s="20"/>
      <c r="D129" s="21" t="n">
        <f aca="false">SUM(D120:D128)</f>
        <v>32279</v>
      </c>
      <c r="E129" s="21" t="n">
        <f aca="false">SUM(E120:E128)</f>
        <v>31439</v>
      </c>
      <c r="F129" s="21" t="n">
        <f aca="false">SUM(F120:F128)</f>
        <v>677</v>
      </c>
      <c r="G129" s="21" t="n">
        <f aca="false">SUM(G120:G128)</f>
        <v>163</v>
      </c>
    </row>
    <row r="130" customFormat="false" ht="12.75" hidden="false" customHeight="true" outlineLevel="0" collapsed="false">
      <c r="B130" s="13" t="s">
        <v>121</v>
      </c>
      <c r="C130" s="14" t="s">
        <v>30</v>
      </c>
      <c r="D130" s="15" t="n">
        <v>1124</v>
      </c>
      <c r="E130" s="15" t="n">
        <v>1067</v>
      </c>
      <c r="F130" s="15" t="n">
        <v>57</v>
      </c>
      <c r="G130" s="15" t="n">
        <v>0</v>
      </c>
    </row>
    <row r="131" customFormat="false" ht="12.75" hidden="false" customHeight="false" outlineLevel="0" collapsed="false">
      <c r="B131" s="13"/>
      <c r="C131" s="16" t="s">
        <v>31</v>
      </c>
      <c r="D131" s="17" t="n">
        <v>57</v>
      </c>
      <c r="E131" s="17" t="n">
        <v>40</v>
      </c>
      <c r="F131" s="17" t="n">
        <v>17</v>
      </c>
      <c r="G131" s="17" t="n">
        <v>0</v>
      </c>
    </row>
    <row r="132" customFormat="false" ht="12.75" hidden="false" customHeight="false" outlineLevel="0" collapsed="false">
      <c r="B132" s="13"/>
      <c r="C132" s="16" t="s">
        <v>32</v>
      </c>
      <c r="D132" s="17" t="n">
        <v>5156</v>
      </c>
      <c r="E132" s="17" t="n">
        <v>4983</v>
      </c>
      <c r="F132" s="17" t="n">
        <v>173</v>
      </c>
      <c r="G132" s="17" t="n">
        <v>0</v>
      </c>
    </row>
    <row r="133" customFormat="false" ht="12.75" hidden="false" customHeight="false" outlineLevel="0" collapsed="false">
      <c r="B133" s="13"/>
      <c r="C133" s="16" t="s">
        <v>33</v>
      </c>
      <c r="D133" s="17" t="n">
        <v>246</v>
      </c>
      <c r="E133" s="17" t="n">
        <v>96</v>
      </c>
      <c r="F133" s="17" t="n">
        <v>150</v>
      </c>
      <c r="G133" s="17" t="n">
        <v>0</v>
      </c>
    </row>
    <row r="134" customFormat="false" ht="12.75" hidden="false" customHeight="false" outlineLevel="0" collapsed="false">
      <c r="B134" s="13"/>
      <c r="C134" s="16" t="s">
        <v>34</v>
      </c>
      <c r="D134" s="17" t="n">
        <v>14</v>
      </c>
      <c r="E134" s="17" t="n">
        <v>0</v>
      </c>
      <c r="F134" s="17" t="n">
        <v>14</v>
      </c>
      <c r="G134" s="17" t="n">
        <v>0</v>
      </c>
    </row>
    <row r="135" customFormat="false" ht="12.75" hidden="false" customHeight="false" outlineLevel="0" collapsed="false">
      <c r="B135" s="13"/>
      <c r="C135" s="18" t="s">
        <v>35</v>
      </c>
      <c r="D135" s="19" t="n">
        <v>145</v>
      </c>
      <c r="E135" s="19" t="n">
        <v>20</v>
      </c>
      <c r="F135" s="19" t="n">
        <v>125</v>
      </c>
      <c r="G135" s="19" t="n">
        <v>0</v>
      </c>
    </row>
    <row r="136" customFormat="false" ht="13.5" hidden="false" customHeight="false" outlineLevel="0" collapsed="false">
      <c r="B136" s="20" t="s">
        <v>122</v>
      </c>
      <c r="C136" s="20"/>
      <c r="D136" s="21" t="n">
        <f aca="false">SUM(D130:D135)</f>
        <v>6742</v>
      </c>
      <c r="E136" s="21" t="n">
        <f aca="false">SUM(E130:E135)</f>
        <v>6206</v>
      </c>
      <c r="F136" s="21" t="n">
        <f aca="false">SUM(F130:F135)</f>
        <v>536</v>
      </c>
      <c r="G136" s="21" t="n">
        <f aca="false">SUM(G130:G135)</f>
        <v>0</v>
      </c>
    </row>
    <row r="137" customFormat="false" ht="12.75" hidden="false" customHeight="true" outlineLevel="0" collapsed="false">
      <c r="B137" s="13" t="s">
        <v>123</v>
      </c>
      <c r="C137" s="14" t="s">
        <v>30</v>
      </c>
      <c r="D137" s="15" t="n">
        <v>6285</v>
      </c>
      <c r="E137" s="15" t="n">
        <v>6217</v>
      </c>
      <c r="F137" s="15" t="n">
        <v>67</v>
      </c>
      <c r="G137" s="15" t="n">
        <v>1</v>
      </c>
    </row>
    <row r="138" customFormat="false" ht="12.75" hidden="false" customHeight="false" outlineLevel="0" collapsed="false">
      <c r="B138" s="13"/>
      <c r="C138" s="16" t="s">
        <v>31</v>
      </c>
      <c r="D138" s="17" t="n">
        <v>2341</v>
      </c>
      <c r="E138" s="17" t="n">
        <v>2341</v>
      </c>
      <c r="F138" s="17" t="n">
        <v>0</v>
      </c>
      <c r="G138" s="17" t="n">
        <v>0</v>
      </c>
    </row>
    <row r="139" customFormat="false" ht="12.75" hidden="false" customHeight="false" outlineLevel="0" collapsed="false">
      <c r="B139" s="13"/>
      <c r="C139" s="16" t="s">
        <v>32</v>
      </c>
      <c r="D139" s="17" t="n">
        <v>2238</v>
      </c>
      <c r="E139" s="17" t="n">
        <v>2191</v>
      </c>
      <c r="F139" s="17" t="n">
        <v>40</v>
      </c>
      <c r="G139" s="17" t="n">
        <v>7</v>
      </c>
    </row>
    <row r="140" customFormat="false" ht="12.75" hidden="false" customHeight="false" outlineLevel="0" collapsed="false">
      <c r="B140" s="13"/>
      <c r="C140" s="16" t="s">
        <v>33</v>
      </c>
      <c r="D140" s="17" t="n">
        <v>877</v>
      </c>
      <c r="E140" s="17" t="n">
        <v>829</v>
      </c>
      <c r="F140" s="17" t="n">
        <v>48</v>
      </c>
      <c r="G140" s="17" t="n">
        <v>0</v>
      </c>
    </row>
    <row r="141" customFormat="false" ht="12.75" hidden="false" customHeight="false" outlineLevel="0" collapsed="false">
      <c r="B141" s="13"/>
      <c r="C141" s="18" t="s">
        <v>34</v>
      </c>
      <c r="D141" s="19" t="n">
        <v>3400</v>
      </c>
      <c r="E141" s="19" t="n">
        <v>3275</v>
      </c>
      <c r="F141" s="19" t="n">
        <v>107</v>
      </c>
      <c r="G141" s="19" t="n">
        <v>18</v>
      </c>
    </row>
    <row r="142" customFormat="false" ht="26.25" hidden="false" customHeight="false" outlineLevel="0" collapsed="false">
      <c r="B142" s="20" t="s">
        <v>124</v>
      </c>
      <c r="C142" s="20"/>
      <c r="D142" s="21" t="n">
        <f aca="false">SUM(D137:D141)</f>
        <v>15141</v>
      </c>
      <c r="E142" s="21" t="n">
        <f aca="false">SUM(E137:E141)</f>
        <v>14853</v>
      </c>
      <c r="F142" s="21" t="n">
        <f aca="false">SUM(F137:F141)</f>
        <v>262</v>
      </c>
      <c r="G142" s="21" t="n">
        <f aca="false">SUM(G137:G141)</f>
        <v>26</v>
      </c>
    </row>
    <row r="143" customFormat="false" ht="12.75" hidden="false" customHeight="true" outlineLevel="0" collapsed="false">
      <c r="B143" s="13" t="s">
        <v>125</v>
      </c>
      <c r="C143" s="14" t="s">
        <v>30</v>
      </c>
      <c r="D143" s="15" t="n">
        <v>415</v>
      </c>
      <c r="E143" s="15" t="n">
        <v>415</v>
      </c>
      <c r="F143" s="15" t="n">
        <v>0</v>
      </c>
      <c r="G143" s="15" t="n">
        <v>0</v>
      </c>
    </row>
    <row r="144" customFormat="false" ht="12.75" hidden="false" customHeight="false" outlineLevel="0" collapsed="false">
      <c r="B144" s="13"/>
      <c r="C144" s="16" t="s">
        <v>31</v>
      </c>
      <c r="D144" s="17" t="n">
        <v>3177</v>
      </c>
      <c r="E144" s="17" t="n">
        <v>3177</v>
      </c>
      <c r="F144" s="17" t="n">
        <v>0</v>
      </c>
      <c r="G144" s="17" t="n">
        <v>0</v>
      </c>
    </row>
    <row r="145" customFormat="false" ht="12.75" hidden="false" customHeight="false" outlineLevel="0" collapsed="false">
      <c r="B145" s="13"/>
      <c r="C145" s="16" t="s">
        <v>32</v>
      </c>
      <c r="D145" s="17" t="n">
        <v>3595</v>
      </c>
      <c r="E145" s="17" t="n">
        <v>3564</v>
      </c>
      <c r="F145" s="17" t="n">
        <v>31</v>
      </c>
      <c r="G145" s="17" t="n">
        <v>0</v>
      </c>
    </row>
    <row r="146" customFormat="false" ht="12.75" hidden="false" customHeight="false" outlineLevel="0" collapsed="false">
      <c r="B146" s="13"/>
      <c r="C146" s="16" t="s">
        <v>33</v>
      </c>
      <c r="D146" s="17" t="n">
        <v>3763</v>
      </c>
      <c r="E146" s="17" t="n">
        <v>3763</v>
      </c>
      <c r="F146" s="17" t="n">
        <v>0</v>
      </c>
      <c r="G146" s="17" t="n">
        <v>0</v>
      </c>
    </row>
    <row r="147" customFormat="false" ht="12.75" hidden="false" customHeight="false" outlineLevel="0" collapsed="false">
      <c r="B147" s="13"/>
      <c r="C147" s="16" t="s">
        <v>34</v>
      </c>
      <c r="D147" s="17" t="n">
        <v>847</v>
      </c>
      <c r="E147" s="17" t="n">
        <v>836</v>
      </c>
      <c r="F147" s="17" t="n">
        <v>11</v>
      </c>
      <c r="G147" s="17" t="n">
        <v>0</v>
      </c>
    </row>
    <row r="148" customFormat="false" ht="12.75" hidden="false" customHeight="false" outlineLevel="0" collapsed="false">
      <c r="B148" s="13"/>
      <c r="C148" s="16" t="s">
        <v>35</v>
      </c>
      <c r="D148" s="17" t="n">
        <v>3137</v>
      </c>
      <c r="E148" s="17" t="n">
        <v>3106</v>
      </c>
      <c r="F148" s="17" t="n">
        <v>31</v>
      </c>
      <c r="G148" s="17" t="n">
        <v>0</v>
      </c>
    </row>
    <row r="149" customFormat="false" ht="12.75" hidden="false" customHeight="false" outlineLevel="0" collapsed="false">
      <c r="B149" s="13"/>
      <c r="C149" s="16" t="s">
        <v>36</v>
      </c>
      <c r="D149" s="17" t="n">
        <v>3703</v>
      </c>
      <c r="E149" s="17" t="n">
        <v>3699</v>
      </c>
      <c r="F149" s="17" t="n">
        <v>4</v>
      </c>
      <c r="G149" s="17" t="n">
        <v>0</v>
      </c>
    </row>
    <row r="150" customFormat="false" ht="12.75" hidden="false" customHeight="false" outlineLevel="0" collapsed="false">
      <c r="B150" s="13"/>
      <c r="C150" s="16" t="s">
        <v>39</v>
      </c>
      <c r="D150" s="17" t="n">
        <v>1911</v>
      </c>
      <c r="E150" s="17" t="n">
        <v>1807</v>
      </c>
      <c r="F150" s="17" t="n">
        <v>104</v>
      </c>
      <c r="G150" s="17" t="n">
        <v>0</v>
      </c>
    </row>
    <row r="151" customFormat="false" ht="12.75" hidden="false" customHeight="false" outlineLevel="0" collapsed="false">
      <c r="B151" s="13"/>
      <c r="C151" s="16" t="s">
        <v>40</v>
      </c>
      <c r="D151" s="17" t="n">
        <v>3158</v>
      </c>
      <c r="E151" s="17" t="n">
        <v>3158</v>
      </c>
      <c r="F151" s="17" t="n">
        <v>0</v>
      </c>
      <c r="G151" s="17" t="n">
        <v>0</v>
      </c>
    </row>
    <row r="152" customFormat="false" ht="12.75" hidden="false" customHeight="false" outlineLevel="0" collapsed="false">
      <c r="B152" s="13"/>
      <c r="C152" s="16" t="s">
        <v>41</v>
      </c>
      <c r="D152" s="17" t="n">
        <v>2600</v>
      </c>
      <c r="E152" s="17" t="n">
        <v>2553</v>
      </c>
      <c r="F152" s="17" t="n">
        <v>47</v>
      </c>
      <c r="G152" s="17" t="n">
        <v>0</v>
      </c>
    </row>
    <row r="153" customFormat="false" ht="12.75" hidden="false" customHeight="false" outlineLevel="0" collapsed="false">
      <c r="B153" s="13"/>
      <c r="C153" s="18" t="s">
        <v>42</v>
      </c>
      <c r="D153" s="19" t="n">
        <v>3171</v>
      </c>
      <c r="E153" s="19" t="n">
        <v>3127</v>
      </c>
      <c r="F153" s="19" t="n">
        <v>44</v>
      </c>
      <c r="G153" s="19" t="n">
        <v>0</v>
      </c>
    </row>
    <row r="154" customFormat="false" ht="26.25" hidden="false" customHeight="false" outlineLevel="0" collapsed="false">
      <c r="B154" s="20" t="s">
        <v>126</v>
      </c>
      <c r="C154" s="20"/>
      <c r="D154" s="21" t="n">
        <f aca="false">SUM(D143:D153)</f>
        <v>29477</v>
      </c>
      <c r="E154" s="21" t="n">
        <f aca="false">SUM(E143:E153)</f>
        <v>29205</v>
      </c>
      <c r="F154" s="21" t="n">
        <f aca="false">SUM(F143:F153)</f>
        <v>272</v>
      </c>
      <c r="G154" s="21" t="n">
        <f aca="false">SUM(G143:G153)</f>
        <v>0</v>
      </c>
    </row>
    <row r="155" customFormat="false" ht="12.75" hidden="false" customHeight="true" outlineLevel="0" collapsed="false">
      <c r="B155" s="13" t="s">
        <v>127</v>
      </c>
      <c r="C155" s="14" t="s">
        <v>30</v>
      </c>
      <c r="D155" s="15" t="n">
        <v>33</v>
      </c>
      <c r="E155" s="15" t="n">
        <v>0</v>
      </c>
      <c r="F155" s="15" t="n">
        <v>33</v>
      </c>
      <c r="G155" s="15" t="n">
        <v>0</v>
      </c>
    </row>
    <row r="156" customFormat="false" ht="12.75" hidden="false" customHeight="false" outlineLevel="0" collapsed="false">
      <c r="B156" s="13"/>
      <c r="C156" s="16" t="s">
        <v>32</v>
      </c>
      <c r="D156" s="17" t="n">
        <v>106</v>
      </c>
      <c r="E156" s="17" t="n">
        <v>0</v>
      </c>
      <c r="F156" s="17" t="n">
        <v>106</v>
      </c>
      <c r="G156" s="17" t="n">
        <v>0</v>
      </c>
    </row>
    <row r="157" customFormat="false" ht="12.75" hidden="false" customHeight="false" outlineLevel="0" collapsed="false">
      <c r="B157" s="13"/>
      <c r="C157" s="16" t="s">
        <v>33</v>
      </c>
      <c r="D157" s="17" t="n">
        <v>410</v>
      </c>
      <c r="E157" s="17" t="n">
        <v>347</v>
      </c>
      <c r="F157" s="17" t="n">
        <v>63</v>
      </c>
      <c r="G157" s="17" t="n">
        <v>0</v>
      </c>
    </row>
    <row r="158" customFormat="false" ht="12.75" hidden="false" customHeight="false" outlineLevel="0" collapsed="false">
      <c r="B158" s="13"/>
      <c r="C158" s="18" t="s">
        <v>34</v>
      </c>
      <c r="D158" s="19" t="n">
        <v>100</v>
      </c>
      <c r="E158" s="19" t="n">
        <v>51</v>
      </c>
      <c r="F158" s="19" t="n">
        <v>49</v>
      </c>
      <c r="G158" s="19" t="n">
        <v>0</v>
      </c>
    </row>
    <row r="159" customFormat="false" ht="13.5" hidden="false" customHeight="false" outlineLevel="0" collapsed="false">
      <c r="B159" s="20" t="s">
        <v>128</v>
      </c>
      <c r="C159" s="20"/>
      <c r="D159" s="21" t="n">
        <f aca="false">SUM(D155:D158)</f>
        <v>649</v>
      </c>
      <c r="E159" s="21" t="n">
        <f aca="false">SUM(E155:E158)</f>
        <v>398</v>
      </c>
      <c r="F159" s="21" t="n">
        <f aca="false">SUM(F155:F158)</f>
        <v>251</v>
      </c>
      <c r="G159" s="21" t="n">
        <f aca="false">SUM(G155:G158)</f>
        <v>0</v>
      </c>
    </row>
    <row r="160" customFormat="false" ht="12.75" hidden="false" customHeight="true" outlineLevel="0" collapsed="false">
      <c r="B160" s="13" t="s">
        <v>129</v>
      </c>
      <c r="C160" s="14" t="s">
        <v>30</v>
      </c>
      <c r="D160" s="15" t="n">
        <v>35</v>
      </c>
      <c r="E160" s="15" t="n">
        <v>0</v>
      </c>
      <c r="F160" s="15" t="n">
        <v>35</v>
      </c>
      <c r="G160" s="15" t="n">
        <v>0</v>
      </c>
    </row>
    <row r="161" customFormat="false" ht="12.75" hidden="false" customHeight="false" outlineLevel="0" collapsed="false">
      <c r="B161" s="13"/>
      <c r="C161" s="16" t="s">
        <v>31</v>
      </c>
      <c r="D161" s="17" t="n">
        <v>77</v>
      </c>
      <c r="E161" s="17" t="n">
        <v>0</v>
      </c>
      <c r="F161" s="17" t="n">
        <v>77</v>
      </c>
      <c r="G161" s="17" t="n">
        <v>0</v>
      </c>
    </row>
    <row r="162" customFormat="false" ht="12.75" hidden="false" customHeight="false" outlineLevel="0" collapsed="false">
      <c r="B162" s="13"/>
      <c r="C162" s="18" t="s">
        <v>32</v>
      </c>
      <c r="D162" s="19" t="n">
        <v>471</v>
      </c>
      <c r="E162" s="19" t="n">
        <v>383</v>
      </c>
      <c r="F162" s="19" t="n">
        <v>88</v>
      </c>
      <c r="G162" s="19" t="n">
        <v>0</v>
      </c>
    </row>
    <row r="163" customFormat="false" ht="13.5" hidden="false" customHeight="false" outlineLevel="0" collapsed="false">
      <c r="B163" s="20" t="s">
        <v>130</v>
      </c>
      <c r="C163" s="20"/>
      <c r="D163" s="21" t="n">
        <f aca="false">SUM(D160:D162)</f>
        <v>583</v>
      </c>
      <c r="E163" s="21" t="n">
        <f aca="false">SUM(E160:E162)</f>
        <v>383</v>
      </c>
      <c r="F163" s="21" t="n">
        <f aca="false">SUM(F160:F162)</f>
        <v>200</v>
      </c>
      <c r="G163" s="21" t="n">
        <f aca="false">SUM(G160:G162)</f>
        <v>0</v>
      </c>
    </row>
    <row r="164" customFormat="false" ht="12.75" hidden="false" customHeight="true" outlineLevel="0" collapsed="false">
      <c r="B164" s="13" t="s">
        <v>131</v>
      </c>
      <c r="C164" s="14" t="s">
        <v>30</v>
      </c>
      <c r="D164" s="15" t="n">
        <v>2871</v>
      </c>
      <c r="E164" s="15" t="n">
        <v>2871</v>
      </c>
      <c r="F164" s="15" t="n">
        <v>0</v>
      </c>
      <c r="G164" s="15" t="n">
        <v>0</v>
      </c>
    </row>
    <row r="165" customFormat="false" ht="12.75" hidden="false" customHeight="false" outlineLevel="0" collapsed="false">
      <c r="B165" s="13"/>
      <c r="C165" s="16" t="s">
        <v>31</v>
      </c>
      <c r="D165" s="17" t="n">
        <v>670</v>
      </c>
      <c r="E165" s="17" t="n">
        <v>650</v>
      </c>
      <c r="F165" s="17" t="n">
        <v>20</v>
      </c>
      <c r="G165" s="17" t="n">
        <v>0</v>
      </c>
    </row>
    <row r="166" customFormat="false" ht="12.75" hidden="false" customHeight="false" outlineLevel="0" collapsed="false">
      <c r="B166" s="13"/>
      <c r="C166" s="16" t="s">
        <v>33</v>
      </c>
      <c r="D166" s="17" t="n">
        <v>45</v>
      </c>
      <c r="E166" s="17" t="n">
        <v>45</v>
      </c>
      <c r="F166" s="17" t="n">
        <v>0</v>
      </c>
      <c r="G166" s="17" t="n">
        <v>0</v>
      </c>
    </row>
    <row r="167" customFormat="false" ht="12.75" hidden="false" customHeight="false" outlineLevel="0" collapsed="false">
      <c r="B167" s="13"/>
      <c r="C167" s="18" t="s">
        <v>34</v>
      </c>
      <c r="D167" s="19" t="n">
        <v>6173</v>
      </c>
      <c r="E167" s="19" t="n">
        <v>6111</v>
      </c>
      <c r="F167" s="19" t="n">
        <v>62</v>
      </c>
      <c r="G167" s="19" t="n">
        <v>0</v>
      </c>
    </row>
    <row r="168" customFormat="false" ht="39" hidden="false" customHeight="false" outlineLevel="0" collapsed="false">
      <c r="B168" s="20" t="s">
        <v>132</v>
      </c>
      <c r="C168" s="20"/>
      <c r="D168" s="21" t="n">
        <f aca="false">SUM(D164:D167)</f>
        <v>9759</v>
      </c>
      <c r="E168" s="21" t="n">
        <f aca="false">SUM(E164:E167)</f>
        <v>9677</v>
      </c>
      <c r="F168" s="21" t="n">
        <f aca="false">SUM(F164:F167)</f>
        <v>82</v>
      </c>
      <c r="G168" s="21" t="n">
        <f aca="false">SUM(G164:G167)</f>
        <v>0</v>
      </c>
    </row>
    <row r="169" customFormat="false" ht="12.75" hidden="false" customHeight="true" outlineLevel="0" collapsed="false">
      <c r="B169" s="13" t="s">
        <v>133</v>
      </c>
      <c r="C169" s="14" t="s">
        <v>30</v>
      </c>
      <c r="D169" s="15" t="n">
        <v>2734</v>
      </c>
      <c r="E169" s="15" t="n">
        <v>2677</v>
      </c>
      <c r="F169" s="15" t="n">
        <v>49</v>
      </c>
      <c r="G169" s="15" t="n">
        <v>8</v>
      </c>
    </row>
    <row r="170" customFormat="false" ht="12.75" hidden="false" customHeight="false" outlineLevel="0" collapsed="false">
      <c r="B170" s="13"/>
      <c r="C170" s="16" t="s">
        <v>31</v>
      </c>
      <c r="D170" s="17" t="n">
        <v>2554</v>
      </c>
      <c r="E170" s="17" t="n">
        <v>2468</v>
      </c>
      <c r="F170" s="17" t="n">
        <v>85</v>
      </c>
      <c r="G170" s="17" t="n">
        <v>1</v>
      </c>
    </row>
    <row r="171" customFormat="false" ht="12.75" hidden="false" customHeight="false" outlineLevel="0" collapsed="false">
      <c r="B171" s="13"/>
      <c r="C171" s="16" t="s">
        <v>32</v>
      </c>
      <c r="D171" s="17" t="n">
        <v>2638</v>
      </c>
      <c r="E171" s="17" t="n">
        <v>2528</v>
      </c>
      <c r="F171" s="17" t="n">
        <v>93</v>
      </c>
      <c r="G171" s="17" t="n">
        <v>17</v>
      </c>
    </row>
    <row r="172" customFormat="false" ht="12.75" hidden="false" customHeight="false" outlineLevel="0" collapsed="false">
      <c r="B172" s="13"/>
      <c r="C172" s="16" t="s">
        <v>33</v>
      </c>
      <c r="D172" s="17" t="n">
        <v>4275</v>
      </c>
      <c r="E172" s="17" t="n">
        <v>4146</v>
      </c>
      <c r="F172" s="17" t="n">
        <v>109</v>
      </c>
      <c r="G172" s="17" t="n">
        <v>20</v>
      </c>
    </row>
    <row r="173" customFormat="false" ht="12.75" hidden="false" customHeight="false" outlineLevel="0" collapsed="false">
      <c r="B173" s="13"/>
      <c r="C173" s="16" t="s">
        <v>34</v>
      </c>
      <c r="D173" s="17" t="n">
        <v>1644</v>
      </c>
      <c r="E173" s="17" t="n">
        <v>1605</v>
      </c>
      <c r="F173" s="17" t="n">
        <v>39</v>
      </c>
      <c r="G173" s="17" t="n">
        <v>0</v>
      </c>
    </row>
    <row r="174" customFormat="false" ht="12.75" hidden="false" customHeight="false" outlineLevel="0" collapsed="false">
      <c r="B174" s="13"/>
      <c r="C174" s="16" t="s">
        <v>35</v>
      </c>
      <c r="D174" s="17" t="n">
        <v>3442</v>
      </c>
      <c r="E174" s="17" t="n">
        <v>3302</v>
      </c>
      <c r="F174" s="17" t="n">
        <v>138</v>
      </c>
      <c r="G174" s="17" t="n">
        <v>2</v>
      </c>
    </row>
    <row r="175" customFormat="false" ht="12.75" hidden="false" customHeight="false" outlineLevel="0" collapsed="false">
      <c r="B175" s="13"/>
      <c r="C175" s="16" t="s">
        <v>36</v>
      </c>
      <c r="D175" s="17" t="n">
        <v>5265</v>
      </c>
      <c r="E175" s="17" t="n">
        <v>4898</v>
      </c>
      <c r="F175" s="17" t="n">
        <v>357</v>
      </c>
      <c r="G175" s="17" t="n">
        <v>10</v>
      </c>
    </row>
    <row r="176" customFormat="false" ht="12.75" hidden="false" customHeight="false" outlineLevel="0" collapsed="false">
      <c r="B176" s="13"/>
      <c r="C176" s="16" t="s">
        <v>39</v>
      </c>
      <c r="D176" s="17" t="n">
        <v>3240</v>
      </c>
      <c r="E176" s="17" t="n">
        <v>3108</v>
      </c>
      <c r="F176" s="17" t="n">
        <v>126</v>
      </c>
      <c r="G176" s="17" t="n">
        <v>6</v>
      </c>
    </row>
    <row r="177" customFormat="false" ht="12.75" hidden="false" customHeight="false" outlineLevel="0" collapsed="false">
      <c r="B177" s="13"/>
      <c r="C177" s="16" t="s">
        <v>40</v>
      </c>
      <c r="D177" s="17" t="n">
        <v>3483</v>
      </c>
      <c r="E177" s="17" t="n">
        <v>3454</v>
      </c>
      <c r="F177" s="17" t="n">
        <v>13</v>
      </c>
      <c r="G177" s="17" t="n">
        <v>16</v>
      </c>
    </row>
    <row r="178" customFormat="false" ht="12.75" hidden="false" customHeight="false" outlineLevel="0" collapsed="false">
      <c r="B178" s="13"/>
      <c r="C178" s="16" t="s">
        <v>41</v>
      </c>
      <c r="D178" s="17" t="n">
        <v>3842</v>
      </c>
      <c r="E178" s="17" t="n">
        <v>3832</v>
      </c>
      <c r="F178" s="17" t="n">
        <v>0</v>
      </c>
      <c r="G178" s="17" t="n">
        <v>10</v>
      </c>
    </row>
    <row r="179" customFormat="false" ht="12.75" hidden="false" customHeight="false" outlineLevel="0" collapsed="false">
      <c r="B179" s="13"/>
      <c r="C179" s="16" t="s">
        <v>42</v>
      </c>
      <c r="D179" s="17" t="n">
        <v>3059</v>
      </c>
      <c r="E179" s="17" t="n">
        <v>2995</v>
      </c>
      <c r="F179" s="17" t="n">
        <v>43</v>
      </c>
      <c r="G179" s="17" t="n">
        <v>21</v>
      </c>
    </row>
    <row r="180" customFormat="false" ht="12.75" hidden="false" customHeight="false" outlineLevel="0" collapsed="false">
      <c r="B180" s="13"/>
      <c r="C180" s="16" t="s">
        <v>43</v>
      </c>
      <c r="D180" s="17" t="n">
        <v>4114</v>
      </c>
      <c r="E180" s="17" t="n">
        <v>4023</v>
      </c>
      <c r="F180" s="17" t="n">
        <v>74</v>
      </c>
      <c r="G180" s="17" t="n">
        <v>17</v>
      </c>
    </row>
    <row r="181" customFormat="false" ht="12.75" hidden="false" customHeight="false" outlineLevel="0" collapsed="false">
      <c r="B181" s="13"/>
      <c r="C181" s="18" t="s">
        <v>44</v>
      </c>
      <c r="D181" s="19" t="n">
        <v>863</v>
      </c>
      <c r="E181" s="19" t="n">
        <v>862</v>
      </c>
      <c r="F181" s="19" t="n">
        <v>0</v>
      </c>
      <c r="G181" s="19" t="n">
        <v>1</v>
      </c>
    </row>
    <row r="182" customFormat="false" ht="13.5" hidden="false" customHeight="false" outlineLevel="0" collapsed="false">
      <c r="B182" s="20" t="s">
        <v>134</v>
      </c>
      <c r="C182" s="20"/>
      <c r="D182" s="21" t="n">
        <f aca="false">SUM(D169:D181)</f>
        <v>41153</v>
      </c>
      <c r="E182" s="21" t="n">
        <f aca="false">SUM(E169:E181)</f>
        <v>39898</v>
      </c>
      <c r="F182" s="21" t="n">
        <f aca="false">SUM(F169:F181)</f>
        <v>1126</v>
      </c>
      <c r="G182" s="21" t="n">
        <f aca="false">SUM(G169:G181)</f>
        <v>129</v>
      </c>
    </row>
    <row r="183" customFormat="false" ht="12.75" hidden="false" customHeight="true" outlineLevel="0" collapsed="false">
      <c r="B183" s="13" t="s">
        <v>135</v>
      </c>
      <c r="C183" s="14" t="s">
        <v>30</v>
      </c>
      <c r="D183" s="15" t="n">
        <v>2928</v>
      </c>
      <c r="E183" s="15" t="n">
        <v>2898</v>
      </c>
      <c r="F183" s="15" t="n">
        <v>30</v>
      </c>
      <c r="G183" s="15" t="n">
        <v>0</v>
      </c>
    </row>
    <row r="184" customFormat="false" ht="12.75" hidden="false" customHeight="false" outlineLevel="0" collapsed="false">
      <c r="B184" s="13"/>
      <c r="C184" s="16" t="s">
        <v>31</v>
      </c>
      <c r="D184" s="17" t="n">
        <v>360</v>
      </c>
      <c r="E184" s="17" t="n">
        <v>358</v>
      </c>
      <c r="F184" s="17" t="n">
        <v>2</v>
      </c>
      <c r="G184" s="17" t="n">
        <v>0</v>
      </c>
    </row>
    <row r="185" customFormat="false" ht="12.75" hidden="false" customHeight="false" outlineLevel="0" collapsed="false">
      <c r="B185" s="13"/>
      <c r="C185" s="16" t="s">
        <v>32</v>
      </c>
      <c r="D185" s="17" t="n">
        <v>2248</v>
      </c>
      <c r="E185" s="17" t="n">
        <v>2218</v>
      </c>
      <c r="F185" s="17" t="n">
        <v>29</v>
      </c>
      <c r="G185" s="17" t="n">
        <v>1</v>
      </c>
    </row>
    <row r="186" customFormat="false" ht="12.75" hidden="false" customHeight="false" outlineLevel="0" collapsed="false">
      <c r="B186" s="13"/>
      <c r="C186" s="16" t="s">
        <v>33</v>
      </c>
      <c r="D186" s="17" t="n">
        <v>3938</v>
      </c>
      <c r="E186" s="17" t="n">
        <v>3893</v>
      </c>
      <c r="F186" s="17" t="n">
        <v>39</v>
      </c>
      <c r="G186" s="17" t="n">
        <v>6</v>
      </c>
    </row>
    <row r="187" customFormat="false" ht="12.75" hidden="false" customHeight="false" outlineLevel="0" collapsed="false">
      <c r="B187" s="13"/>
      <c r="C187" s="16" t="s">
        <v>34</v>
      </c>
      <c r="D187" s="17" t="n">
        <v>6506</v>
      </c>
      <c r="E187" s="17" t="n">
        <v>6431</v>
      </c>
      <c r="F187" s="17" t="n">
        <v>51</v>
      </c>
      <c r="G187" s="17" t="n">
        <v>24</v>
      </c>
    </row>
    <row r="188" customFormat="false" ht="12.75" hidden="false" customHeight="false" outlineLevel="0" collapsed="false">
      <c r="B188" s="13"/>
      <c r="C188" s="16" t="s">
        <v>35</v>
      </c>
      <c r="D188" s="17" t="n">
        <v>6648</v>
      </c>
      <c r="E188" s="17" t="n">
        <v>6549</v>
      </c>
      <c r="F188" s="17" t="n">
        <v>92</v>
      </c>
      <c r="G188" s="17" t="n">
        <v>7</v>
      </c>
    </row>
    <row r="189" customFormat="false" ht="12.75" hidden="false" customHeight="false" outlineLevel="0" collapsed="false">
      <c r="B189" s="13"/>
      <c r="C189" s="16" t="s">
        <v>36</v>
      </c>
      <c r="D189" s="17" t="n">
        <v>4617</v>
      </c>
      <c r="E189" s="17" t="n">
        <v>4441</v>
      </c>
      <c r="F189" s="17" t="n">
        <v>164</v>
      </c>
      <c r="G189" s="17" t="n">
        <v>12</v>
      </c>
    </row>
    <row r="190" customFormat="false" ht="12.75" hidden="false" customHeight="false" outlineLevel="0" collapsed="false">
      <c r="B190" s="13"/>
      <c r="C190" s="16" t="s">
        <v>39</v>
      </c>
      <c r="D190" s="17" t="n">
        <v>6190</v>
      </c>
      <c r="E190" s="17" t="n">
        <v>6179</v>
      </c>
      <c r="F190" s="17" t="n">
        <v>0</v>
      </c>
      <c r="G190" s="17" t="n">
        <v>11</v>
      </c>
    </row>
    <row r="191" customFormat="false" ht="12.75" hidden="false" customHeight="false" outlineLevel="0" collapsed="false">
      <c r="B191" s="13"/>
      <c r="C191" s="16" t="s">
        <v>40</v>
      </c>
      <c r="D191" s="17" t="n">
        <v>4940</v>
      </c>
      <c r="E191" s="17" t="n">
        <v>4889</v>
      </c>
      <c r="F191" s="17" t="n">
        <v>30</v>
      </c>
      <c r="G191" s="17" t="n">
        <v>21</v>
      </c>
    </row>
    <row r="192" customFormat="false" ht="12.75" hidden="false" customHeight="false" outlineLevel="0" collapsed="false">
      <c r="B192" s="13"/>
      <c r="C192" s="16" t="s">
        <v>41</v>
      </c>
      <c r="D192" s="17" t="n">
        <v>6164</v>
      </c>
      <c r="E192" s="17" t="n">
        <v>5924</v>
      </c>
      <c r="F192" s="17" t="n">
        <v>231</v>
      </c>
      <c r="G192" s="17" t="n">
        <v>9</v>
      </c>
    </row>
    <row r="193" customFormat="false" ht="12.75" hidden="false" customHeight="false" outlineLevel="0" collapsed="false">
      <c r="B193" s="13"/>
      <c r="C193" s="16" t="s">
        <v>42</v>
      </c>
      <c r="D193" s="17" t="n">
        <v>6583</v>
      </c>
      <c r="E193" s="17" t="n">
        <v>6429</v>
      </c>
      <c r="F193" s="17" t="n">
        <v>133</v>
      </c>
      <c r="G193" s="17" t="n">
        <v>21</v>
      </c>
    </row>
    <row r="194" customFormat="false" ht="12.75" hidden="false" customHeight="false" outlineLevel="0" collapsed="false">
      <c r="B194" s="13"/>
      <c r="C194" s="16" t="s">
        <v>43</v>
      </c>
      <c r="D194" s="17" t="n">
        <v>3222</v>
      </c>
      <c r="E194" s="17" t="n">
        <v>3197</v>
      </c>
      <c r="F194" s="17" t="n">
        <v>25</v>
      </c>
      <c r="G194" s="17" t="n">
        <v>0</v>
      </c>
    </row>
    <row r="195" customFormat="false" ht="12.75" hidden="false" customHeight="false" outlineLevel="0" collapsed="false">
      <c r="B195" s="13"/>
      <c r="C195" s="16" t="s">
        <v>44</v>
      </c>
      <c r="D195" s="17" t="n">
        <v>3097</v>
      </c>
      <c r="E195" s="17" t="n">
        <v>2936</v>
      </c>
      <c r="F195" s="17" t="n">
        <v>161</v>
      </c>
      <c r="G195" s="17" t="n">
        <v>0</v>
      </c>
    </row>
    <row r="196" customFormat="false" ht="12.75" hidden="false" customHeight="false" outlineLevel="0" collapsed="false">
      <c r="B196" s="13"/>
      <c r="C196" s="18" t="s">
        <v>45</v>
      </c>
      <c r="D196" s="19" t="n">
        <v>5899</v>
      </c>
      <c r="E196" s="19" t="n">
        <v>5767</v>
      </c>
      <c r="F196" s="19" t="n">
        <v>132</v>
      </c>
      <c r="G196" s="19" t="n">
        <v>0</v>
      </c>
    </row>
    <row r="197" customFormat="false" ht="13.5" hidden="false" customHeight="false" outlineLevel="0" collapsed="false">
      <c r="B197" s="20" t="s">
        <v>136</v>
      </c>
      <c r="C197" s="20"/>
      <c r="D197" s="21" t="n">
        <f aca="false">SUM(D183:D196)</f>
        <v>63340</v>
      </c>
      <c r="E197" s="21" t="n">
        <f aca="false">SUM(E183:E196)</f>
        <v>62109</v>
      </c>
      <c r="F197" s="21" t="n">
        <f aca="false">SUM(F183:F196)</f>
        <v>1119</v>
      </c>
      <c r="G197" s="21" t="n">
        <f aca="false">SUM(G183:G196)</f>
        <v>112</v>
      </c>
    </row>
    <row r="198" customFormat="false" ht="12.75" hidden="false" customHeight="true" outlineLevel="0" collapsed="false">
      <c r="B198" s="13" t="s">
        <v>137</v>
      </c>
      <c r="C198" s="14" t="s">
        <v>30</v>
      </c>
      <c r="D198" s="15" t="n">
        <v>533</v>
      </c>
      <c r="E198" s="15" t="n">
        <v>471</v>
      </c>
      <c r="F198" s="15" t="n">
        <v>62</v>
      </c>
      <c r="G198" s="15" t="n">
        <v>0</v>
      </c>
    </row>
    <row r="199" customFormat="false" ht="12.75" hidden="false" customHeight="false" outlineLevel="0" collapsed="false">
      <c r="B199" s="13"/>
      <c r="C199" s="16" t="s">
        <v>31</v>
      </c>
      <c r="D199" s="17" t="n">
        <v>177</v>
      </c>
      <c r="E199" s="17" t="n">
        <v>89</v>
      </c>
      <c r="F199" s="17" t="n">
        <v>88</v>
      </c>
      <c r="G199" s="17" t="n">
        <v>0</v>
      </c>
    </row>
    <row r="200" customFormat="false" ht="12.75" hidden="false" customHeight="false" outlineLevel="0" collapsed="false">
      <c r="B200" s="13"/>
      <c r="C200" s="16" t="s">
        <v>32</v>
      </c>
      <c r="D200" s="17" t="n">
        <v>1759</v>
      </c>
      <c r="E200" s="17" t="n">
        <v>1641</v>
      </c>
      <c r="F200" s="17" t="n">
        <v>118</v>
      </c>
      <c r="G200" s="17" t="n">
        <v>0</v>
      </c>
    </row>
    <row r="201" customFormat="false" ht="12.75" hidden="false" customHeight="false" outlineLevel="0" collapsed="false">
      <c r="B201" s="13"/>
      <c r="C201" s="16" t="s">
        <v>33</v>
      </c>
      <c r="D201" s="17" t="n">
        <v>86</v>
      </c>
      <c r="E201" s="17" t="n">
        <v>0</v>
      </c>
      <c r="F201" s="17" t="n">
        <v>86</v>
      </c>
      <c r="G201" s="17" t="n">
        <v>0</v>
      </c>
    </row>
    <row r="202" customFormat="false" ht="12.75" hidden="false" customHeight="false" outlineLevel="0" collapsed="false">
      <c r="B202" s="13"/>
      <c r="C202" s="16" t="s">
        <v>34</v>
      </c>
      <c r="D202" s="17" t="n">
        <v>99</v>
      </c>
      <c r="E202" s="17" t="n">
        <v>69</v>
      </c>
      <c r="F202" s="17" t="n">
        <v>30</v>
      </c>
      <c r="G202" s="17" t="n">
        <v>0</v>
      </c>
    </row>
    <row r="203" customFormat="false" ht="12.75" hidden="false" customHeight="false" outlineLevel="0" collapsed="false">
      <c r="B203" s="13"/>
      <c r="C203" s="16" t="s">
        <v>35</v>
      </c>
      <c r="D203" s="17" t="n">
        <v>1827</v>
      </c>
      <c r="E203" s="17" t="n">
        <v>1824</v>
      </c>
      <c r="F203" s="17" t="n">
        <v>3</v>
      </c>
      <c r="G203" s="17" t="n">
        <v>0</v>
      </c>
    </row>
    <row r="204" customFormat="false" ht="12.75" hidden="false" customHeight="false" outlineLevel="0" collapsed="false">
      <c r="B204" s="13"/>
      <c r="C204" s="16" t="s">
        <v>36</v>
      </c>
      <c r="D204" s="17" t="n">
        <v>36</v>
      </c>
      <c r="E204" s="17" t="n">
        <v>36</v>
      </c>
      <c r="F204" s="17" t="n">
        <v>0</v>
      </c>
      <c r="G204" s="17" t="n">
        <v>0</v>
      </c>
    </row>
    <row r="205" customFormat="false" ht="12.75" hidden="false" customHeight="false" outlineLevel="0" collapsed="false">
      <c r="B205" s="13"/>
      <c r="C205" s="16" t="s">
        <v>39</v>
      </c>
      <c r="D205" s="17" t="n">
        <v>21</v>
      </c>
      <c r="E205" s="17" t="n">
        <v>0</v>
      </c>
      <c r="F205" s="17" t="n">
        <v>21</v>
      </c>
      <c r="G205" s="17" t="n">
        <v>0</v>
      </c>
    </row>
    <row r="206" customFormat="false" ht="12.75" hidden="false" customHeight="false" outlineLevel="0" collapsed="false">
      <c r="B206" s="13"/>
      <c r="C206" s="16" t="s">
        <v>40</v>
      </c>
      <c r="D206" s="17" t="n">
        <v>1994</v>
      </c>
      <c r="E206" s="17" t="n">
        <v>1933</v>
      </c>
      <c r="F206" s="17" t="n">
        <v>61</v>
      </c>
      <c r="G206" s="17" t="n">
        <v>0</v>
      </c>
    </row>
    <row r="207" customFormat="false" ht="12.75" hidden="false" customHeight="false" outlineLevel="0" collapsed="false">
      <c r="B207" s="13"/>
      <c r="C207" s="16" t="s">
        <v>41</v>
      </c>
      <c r="D207" s="17" t="n">
        <v>210</v>
      </c>
      <c r="E207" s="17" t="n">
        <v>194</v>
      </c>
      <c r="F207" s="17" t="n">
        <v>16</v>
      </c>
      <c r="G207" s="17" t="n">
        <v>0</v>
      </c>
    </row>
    <row r="208" customFormat="false" ht="12.75" hidden="false" customHeight="false" outlineLevel="0" collapsed="false">
      <c r="B208" s="13"/>
      <c r="C208" s="18" t="s">
        <v>42</v>
      </c>
      <c r="D208" s="19" t="n">
        <v>1691</v>
      </c>
      <c r="E208" s="19" t="n">
        <v>1646</v>
      </c>
      <c r="F208" s="19" t="n">
        <v>45</v>
      </c>
      <c r="G208" s="19" t="n">
        <v>0</v>
      </c>
    </row>
    <row r="209" customFormat="false" ht="26.25" hidden="false" customHeight="false" outlineLevel="0" collapsed="false">
      <c r="B209" s="20" t="s">
        <v>138</v>
      </c>
      <c r="C209" s="20"/>
      <c r="D209" s="21" t="n">
        <f aca="false">SUM(D198:D208)</f>
        <v>8433</v>
      </c>
      <c r="E209" s="21" t="n">
        <f aca="false">SUM(E198:E208)</f>
        <v>7903</v>
      </c>
      <c r="F209" s="21" t="n">
        <f aca="false">SUM(F198:F208)</f>
        <v>530</v>
      </c>
      <c r="G209" s="21" t="n">
        <f aca="false">SUM(G198:G208)</f>
        <v>0</v>
      </c>
    </row>
    <row r="210" customFormat="false" ht="12.75" hidden="false" customHeight="true" outlineLevel="0" collapsed="false">
      <c r="B210" s="13" t="s">
        <v>139</v>
      </c>
      <c r="C210" s="14" t="s">
        <v>30</v>
      </c>
      <c r="D210" s="15" t="n">
        <v>60</v>
      </c>
      <c r="E210" s="15" t="n">
        <v>0</v>
      </c>
      <c r="F210" s="15" t="n">
        <v>60</v>
      </c>
      <c r="G210" s="15" t="n">
        <v>0</v>
      </c>
    </row>
    <row r="211" customFormat="false" ht="12.75" hidden="false" customHeight="false" outlineLevel="0" collapsed="false">
      <c r="B211" s="13"/>
      <c r="C211" s="16" t="s">
        <v>31</v>
      </c>
      <c r="D211" s="17" t="n">
        <v>1037</v>
      </c>
      <c r="E211" s="17" t="n">
        <v>934</v>
      </c>
      <c r="F211" s="17" t="n">
        <v>103</v>
      </c>
      <c r="G211" s="17" t="n">
        <v>0</v>
      </c>
    </row>
    <row r="212" customFormat="false" ht="12.75" hidden="false" customHeight="false" outlineLevel="0" collapsed="false">
      <c r="B212" s="13"/>
      <c r="C212" s="16" t="s">
        <v>32</v>
      </c>
      <c r="D212" s="17" t="n">
        <v>703</v>
      </c>
      <c r="E212" s="17" t="n">
        <v>660</v>
      </c>
      <c r="F212" s="17" t="n">
        <v>43</v>
      </c>
      <c r="G212" s="17" t="n">
        <v>0</v>
      </c>
    </row>
    <row r="213" customFormat="false" ht="12.75" hidden="false" customHeight="false" outlineLevel="0" collapsed="false">
      <c r="B213" s="13"/>
      <c r="C213" s="16" t="s">
        <v>33</v>
      </c>
      <c r="D213" s="17" t="n">
        <v>176</v>
      </c>
      <c r="E213" s="17" t="n">
        <v>45</v>
      </c>
      <c r="F213" s="17" t="n">
        <v>131</v>
      </c>
      <c r="G213" s="17" t="n">
        <v>0</v>
      </c>
    </row>
    <row r="214" customFormat="false" ht="12.75" hidden="false" customHeight="false" outlineLevel="0" collapsed="false">
      <c r="B214" s="13"/>
      <c r="C214" s="18" t="s">
        <v>34</v>
      </c>
      <c r="D214" s="19" t="n">
        <v>70</v>
      </c>
      <c r="E214" s="19" t="n">
        <v>0</v>
      </c>
      <c r="F214" s="19" t="n">
        <v>70</v>
      </c>
      <c r="G214" s="19" t="n">
        <v>0</v>
      </c>
    </row>
    <row r="215" customFormat="false" ht="13.5" hidden="false" customHeight="false" outlineLevel="0" collapsed="false">
      <c r="B215" s="20" t="s">
        <v>140</v>
      </c>
      <c r="C215" s="20"/>
      <c r="D215" s="21" t="n">
        <f aca="false">SUM(D210:D214)</f>
        <v>2046</v>
      </c>
      <c r="E215" s="21" t="n">
        <f aca="false">SUM(E210:E214)</f>
        <v>1639</v>
      </c>
      <c r="F215" s="21" t="n">
        <f aca="false">SUM(F210:F214)</f>
        <v>407</v>
      </c>
      <c r="G215" s="21" t="n">
        <f aca="false">SUM(G210:G214)</f>
        <v>0</v>
      </c>
    </row>
    <row r="216" customFormat="false" ht="12.75" hidden="false" customHeight="true" outlineLevel="0" collapsed="false">
      <c r="B216" s="13" t="s">
        <v>141</v>
      </c>
      <c r="C216" s="14" t="s">
        <v>30</v>
      </c>
      <c r="D216" s="15" t="n">
        <v>5937</v>
      </c>
      <c r="E216" s="15" t="n">
        <v>5854</v>
      </c>
      <c r="F216" s="15" t="n">
        <v>82</v>
      </c>
      <c r="G216" s="15" t="n">
        <v>1</v>
      </c>
    </row>
    <row r="217" customFormat="false" ht="12.75" hidden="false" customHeight="false" outlineLevel="0" collapsed="false">
      <c r="B217" s="13"/>
      <c r="C217" s="16" t="s">
        <v>31</v>
      </c>
      <c r="D217" s="17" t="n">
        <v>4520</v>
      </c>
      <c r="E217" s="17" t="n">
        <v>4358</v>
      </c>
      <c r="F217" s="17" t="n">
        <v>162</v>
      </c>
      <c r="G217" s="17" t="n">
        <v>0</v>
      </c>
    </row>
    <row r="218" customFormat="false" ht="12.75" hidden="false" customHeight="false" outlineLevel="0" collapsed="false">
      <c r="B218" s="13"/>
      <c r="C218" s="16" t="s">
        <v>32</v>
      </c>
      <c r="D218" s="17" t="n">
        <v>386</v>
      </c>
      <c r="E218" s="17" t="n">
        <v>384</v>
      </c>
      <c r="F218" s="17" t="n">
        <v>0</v>
      </c>
      <c r="G218" s="17" t="n">
        <v>2</v>
      </c>
    </row>
    <row r="219" customFormat="false" ht="12.75" hidden="false" customHeight="false" outlineLevel="0" collapsed="false">
      <c r="B219" s="13"/>
      <c r="C219" s="16" t="s">
        <v>35</v>
      </c>
      <c r="D219" s="17" t="n">
        <v>709</v>
      </c>
      <c r="E219" s="17" t="n">
        <v>709</v>
      </c>
      <c r="F219" s="17" t="n">
        <v>0</v>
      </c>
      <c r="G219" s="17" t="n">
        <v>0</v>
      </c>
    </row>
    <row r="220" customFormat="false" ht="12.75" hidden="false" customHeight="false" outlineLevel="0" collapsed="false">
      <c r="B220" s="13"/>
      <c r="C220" s="16" t="s">
        <v>36</v>
      </c>
      <c r="D220" s="17" t="n">
        <v>1596</v>
      </c>
      <c r="E220" s="17" t="n">
        <v>1572</v>
      </c>
      <c r="F220" s="17" t="n">
        <v>24</v>
      </c>
      <c r="G220" s="17" t="n">
        <v>0</v>
      </c>
    </row>
    <row r="221" customFormat="false" ht="12.75" hidden="false" customHeight="false" outlineLevel="0" collapsed="false">
      <c r="B221" s="13"/>
      <c r="C221" s="16" t="s">
        <v>39</v>
      </c>
      <c r="D221" s="17" t="n">
        <v>3945</v>
      </c>
      <c r="E221" s="17" t="n">
        <v>3888</v>
      </c>
      <c r="F221" s="17" t="n">
        <v>57</v>
      </c>
      <c r="G221" s="17" t="n">
        <v>0</v>
      </c>
    </row>
    <row r="222" customFormat="false" ht="12.75" hidden="false" customHeight="false" outlineLevel="0" collapsed="false">
      <c r="B222" s="13"/>
      <c r="C222" s="16" t="s">
        <v>40</v>
      </c>
      <c r="D222" s="17" t="n">
        <v>264</v>
      </c>
      <c r="E222" s="17" t="n">
        <v>242</v>
      </c>
      <c r="F222" s="17" t="n">
        <v>22</v>
      </c>
      <c r="G222" s="17" t="n">
        <v>0</v>
      </c>
    </row>
    <row r="223" customFormat="false" ht="12.75" hidden="false" customHeight="false" outlineLevel="0" collapsed="false">
      <c r="B223" s="13"/>
      <c r="C223" s="16" t="s">
        <v>41</v>
      </c>
      <c r="D223" s="17" t="n">
        <v>637</v>
      </c>
      <c r="E223" s="17" t="n">
        <v>637</v>
      </c>
      <c r="F223" s="17" t="n">
        <v>0</v>
      </c>
      <c r="G223" s="17" t="n">
        <v>0</v>
      </c>
    </row>
    <row r="224" customFormat="false" ht="12.75" hidden="false" customHeight="false" outlineLevel="0" collapsed="false">
      <c r="B224" s="13"/>
      <c r="C224" s="16" t="s">
        <v>42</v>
      </c>
      <c r="D224" s="17" t="n">
        <v>2116</v>
      </c>
      <c r="E224" s="17" t="n">
        <v>2116</v>
      </c>
      <c r="F224" s="17" t="n">
        <v>0</v>
      </c>
      <c r="G224" s="17" t="n">
        <v>0</v>
      </c>
    </row>
    <row r="225" customFormat="false" ht="12.75" hidden="false" customHeight="false" outlineLevel="0" collapsed="false">
      <c r="B225" s="13"/>
      <c r="C225" s="16" t="s">
        <v>43</v>
      </c>
      <c r="D225" s="17" t="n">
        <v>626</v>
      </c>
      <c r="E225" s="17" t="n">
        <v>626</v>
      </c>
      <c r="F225" s="17" t="n">
        <v>0</v>
      </c>
      <c r="G225" s="17" t="n">
        <v>0</v>
      </c>
    </row>
    <row r="226" customFormat="false" ht="12.75" hidden="false" customHeight="false" outlineLevel="0" collapsed="false">
      <c r="B226" s="13"/>
      <c r="C226" s="18" t="s">
        <v>44</v>
      </c>
      <c r="D226" s="19" t="n">
        <v>4319</v>
      </c>
      <c r="E226" s="19" t="n">
        <v>4223</v>
      </c>
      <c r="F226" s="19" t="n">
        <v>80</v>
      </c>
      <c r="G226" s="19" t="n">
        <v>16</v>
      </c>
    </row>
    <row r="227" customFormat="false" ht="26.25" hidden="false" customHeight="false" outlineLevel="0" collapsed="false">
      <c r="B227" s="20" t="s">
        <v>142</v>
      </c>
      <c r="C227" s="20"/>
      <c r="D227" s="21" t="n">
        <f aca="false">SUM(D216:D226)</f>
        <v>25055</v>
      </c>
      <c r="E227" s="21" t="n">
        <f aca="false">SUM(E216:E226)</f>
        <v>24609</v>
      </c>
      <c r="F227" s="21" t="n">
        <f aca="false">SUM(F216:F226)</f>
        <v>427</v>
      </c>
      <c r="G227" s="21" t="n">
        <f aca="false">SUM(G216:G226)</f>
        <v>19</v>
      </c>
    </row>
    <row r="228" customFormat="false" ht="12.75" hidden="false" customHeight="true" outlineLevel="0" collapsed="false">
      <c r="B228" s="13" t="s">
        <v>143</v>
      </c>
      <c r="C228" s="14" t="s">
        <v>30</v>
      </c>
      <c r="D228" s="15" t="n">
        <v>130</v>
      </c>
      <c r="E228" s="15" t="n">
        <v>0</v>
      </c>
      <c r="F228" s="15" t="n">
        <v>130</v>
      </c>
      <c r="G228" s="15" t="n">
        <v>0</v>
      </c>
    </row>
    <row r="229" customFormat="false" ht="12.75" hidden="false" customHeight="false" outlineLevel="0" collapsed="false">
      <c r="B229" s="13"/>
      <c r="C229" s="16" t="s">
        <v>31</v>
      </c>
      <c r="D229" s="17" t="n">
        <v>19</v>
      </c>
      <c r="E229" s="17" t="n">
        <v>0</v>
      </c>
      <c r="F229" s="17" t="n">
        <v>19</v>
      </c>
      <c r="G229" s="17" t="n">
        <v>0</v>
      </c>
    </row>
    <row r="230" customFormat="false" ht="12.75" hidden="false" customHeight="false" outlineLevel="0" collapsed="false">
      <c r="B230" s="13"/>
      <c r="C230" s="16" t="s">
        <v>32</v>
      </c>
      <c r="D230" s="17" t="n">
        <v>1348</v>
      </c>
      <c r="E230" s="17" t="n">
        <v>1282</v>
      </c>
      <c r="F230" s="17" t="n">
        <v>66</v>
      </c>
      <c r="G230" s="17" t="n">
        <v>0</v>
      </c>
    </row>
    <row r="231" customFormat="false" ht="12.75" hidden="false" customHeight="false" outlineLevel="0" collapsed="false">
      <c r="B231" s="13"/>
      <c r="C231" s="16" t="s">
        <v>33</v>
      </c>
      <c r="D231" s="17" t="n">
        <v>1871</v>
      </c>
      <c r="E231" s="17" t="n">
        <v>1836</v>
      </c>
      <c r="F231" s="17" t="n">
        <v>35</v>
      </c>
      <c r="G231" s="17" t="n">
        <v>0</v>
      </c>
    </row>
    <row r="232" customFormat="false" ht="12.75" hidden="false" customHeight="false" outlineLevel="0" collapsed="false">
      <c r="B232" s="13"/>
      <c r="C232" s="16" t="s">
        <v>34</v>
      </c>
      <c r="D232" s="17" t="n">
        <v>193</v>
      </c>
      <c r="E232" s="17" t="n">
        <v>158</v>
      </c>
      <c r="F232" s="17" t="n">
        <v>35</v>
      </c>
      <c r="G232" s="17" t="n">
        <v>0</v>
      </c>
    </row>
    <row r="233" customFormat="false" ht="12.75" hidden="false" customHeight="false" outlineLevel="0" collapsed="false">
      <c r="B233" s="13"/>
      <c r="C233" s="16" t="s">
        <v>35</v>
      </c>
      <c r="D233" s="17" t="n">
        <v>1902</v>
      </c>
      <c r="E233" s="17" t="n">
        <v>1586</v>
      </c>
      <c r="F233" s="17" t="n">
        <v>316</v>
      </c>
      <c r="G233" s="17" t="n">
        <v>0</v>
      </c>
    </row>
    <row r="234" customFormat="false" ht="12.75" hidden="false" customHeight="false" outlineLevel="0" collapsed="false">
      <c r="B234" s="13"/>
      <c r="C234" s="18" t="s">
        <v>36</v>
      </c>
      <c r="D234" s="19" t="n">
        <v>565</v>
      </c>
      <c r="E234" s="19" t="n">
        <v>403</v>
      </c>
      <c r="F234" s="19" t="n">
        <v>162</v>
      </c>
      <c r="G234" s="19" t="n">
        <v>0</v>
      </c>
    </row>
    <row r="235" customFormat="false" ht="26.25" hidden="false" customHeight="false" outlineLevel="0" collapsed="false">
      <c r="B235" s="20" t="s">
        <v>144</v>
      </c>
      <c r="C235" s="20"/>
      <c r="D235" s="21" t="n">
        <f aca="false">SUM(D228:D234)</f>
        <v>6028</v>
      </c>
      <c r="E235" s="21" t="n">
        <f aca="false">SUM(E228:E234)</f>
        <v>5265</v>
      </c>
      <c r="F235" s="21" t="n">
        <f aca="false">SUM(F228:F234)</f>
        <v>763</v>
      </c>
      <c r="G235" s="21" t="n">
        <f aca="false">SUM(G228:G234)</f>
        <v>0</v>
      </c>
    </row>
    <row r="236" customFormat="false" ht="12.75" hidden="false" customHeight="true" outlineLevel="0" collapsed="false">
      <c r="B236" s="13" t="s">
        <v>145</v>
      </c>
      <c r="C236" s="14" t="s">
        <v>30</v>
      </c>
      <c r="D236" s="15" t="n">
        <v>856</v>
      </c>
      <c r="E236" s="15" t="n">
        <v>320</v>
      </c>
      <c r="F236" s="15" t="n">
        <v>536</v>
      </c>
      <c r="G236" s="15" t="n">
        <v>0</v>
      </c>
    </row>
    <row r="237" customFormat="false" ht="12.75" hidden="false" customHeight="false" outlineLevel="0" collapsed="false">
      <c r="B237" s="13"/>
      <c r="C237" s="16" t="s">
        <v>31</v>
      </c>
      <c r="D237" s="17" t="n">
        <v>3695</v>
      </c>
      <c r="E237" s="17" t="n">
        <v>3688</v>
      </c>
      <c r="F237" s="17" t="n">
        <v>0</v>
      </c>
      <c r="G237" s="17" t="n">
        <v>7</v>
      </c>
    </row>
    <row r="238" customFormat="false" ht="12.75" hidden="false" customHeight="false" outlineLevel="0" collapsed="false">
      <c r="B238" s="13"/>
      <c r="C238" s="16" t="s">
        <v>32</v>
      </c>
      <c r="D238" s="17" t="n">
        <v>3355</v>
      </c>
      <c r="E238" s="17" t="n">
        <v>3217</v>
      </c>
      <c r="F238" s="17" t="n">
        <v>134</v>
      </c>
      <c r="G238" s="17" t="n">
        <v>4</v>
      </c>
    </row>
    <row r="239" customFormat="false" ht="12.75" hidden="false" customHeight="false" outlineLevel="0" collapsed="false">
      <c r="B239" s="13"/>
      <c r="C239" s="16" t="s">
        <v>33</v>
      </c>
      <c r="D239" s="17" t="n">
        <v>1568</v>
      </c>
      <c r="E239" s="17" t="n">
        <v>1356</v>
      </c>
      <c r="F239" s="17" t="n">
        <v>212</v>
      </c>
      <c r="G239" s="17" t="n">
        <v>0</v>
      </c>
    </row>
    <row r="240" customFormat="false" ht="12.75" hidden="false" customHeight="false" outlineLevel="0" collapsed="false">
      <c r="B240" s="13"/>
      <c r="C240" s="16" t="s">
        <v>34</v>
      </c>
      <c r="D240" s="17" t="n">
        <v>389</v>
      </c>
      <c r="E240" s="17" t="n">
        <v>389</v>
      </c>
      <c r="F240" s="17" t="n">
        <v>0</v>
      </c>
      <c r="G240" s="17" t="n">
        <v>0</v>
      </c>
    </row>
    <row r="241" customFormat="false" ht="12.75" hidden="false" customHeight="false" outlineLevel="0" collapsed="false">
      <c r="B241" s="13"/>
      <c r="C241" s="16" t="s">
        <v>35</v>
      </c>
      <c r="D241" s="17" t="n">
        <v>269</v>
      </c>
      <c r="E241" s="17" t="n">
        <v>196</v>
      </c>
      <c r="F241" s="17" t="n">
        <v>73</v>
      </c>
      <c r="G241" s="17" t="n">
        <v>0</v>
      </c>
    </row>
    <row r="242" customFormat="false" ht="12.75" hidden="false" customHeight="false" outlineLevel="0" collapsed="false">
      <c r="B242" s="13"/>
      <c r="C242" s="18" t="s">
        <v>36</v>
      </c>
      <c r="D242" s="19" t="n">
        <v>542</v>
      </c>
      <c r="E242" s="19" t="n">
        <v>377</v>
      </c>
      <c r="F242" s="19" t="n">
        <v>165</v>
      </c>
      <c r="G242" s="19" t="n">
        <v>0</v>
      </c>
    </row>
    <row r="243" customFormat="false" ht="13.5" hidden="false" customHeight="false" outlineLevel="0" collapsed="false">
      <c r="B243" s="20" t="s">
        <v>146</v>
      </c>
      <c r="C243" s="20"/>
      <c r="D243" s="21" t="n">
        <f aca="false">SUM(D236:D242)</f>
        <v>10674</v>
      </c>
      <c r="E243" s="21" t="n">
        <f aca="false">SUM(E236:E242)</f>
        <v>9543</v>
      </c>
      <c r="F243" s="21" t="n">
        <f aca="false">SUM(F236:F242)</f>
        <v>1120</v>
      </c>
      <c r="G243" s="21" t="n">
        <f aca="false">SUM(G236:G242)</f>
        <v>11</v>
      </c>
    </row>
    <row r="244" customFormat="false" ht="12.75" hidden="false" customHeight="true" outlineLevel="0" collapsed="false">
      <c r="B244" s="13" t="s">
        <v>147</v>
      </c>
      <c r="C244" s="14" t="s">
        <v>30</v>
      </c>
      <c r="D244" s="15" t="n">
        <v>788</v>
      </c>
      <c r="E244" s="15" t="n">
        <v>671</v>
      </c>
      <c r="F244" s="15" t="n">
        <v>117</v>
      </c>
      <c r="G244" s="15" t="n">
        <v>0</v>
      </c>
    </row>
    <row r="245" customFormat="false" ht="12.75" hidden="false" customHeight="false" outlineLevel="0" collapsed="false">
      <c r="B245" s="13"/>
      <c r="C245" s="16" t="s">
        <v>31</v>
      </c>
      <c r="D245" s="17" t="n">
        <v>5950</v>
      </c>
      <c r="E245" s="17" t="n">
        <v>5737</v>
      </c>
      <c r="F245" s="17" t="n">
        <v>213</v>
      </c>
      <c r="G245" s="17" t="n">
        <v>0</v>
      </c>
    </row>
    <row r="246" customFormat="false" ht="12.75" hidden="false" customHeight="false" outlineLevel="0" collapsed="false">
      <c r="B246" s="13"/>
      <c r="C246" s="16" t="s">
        <v>32</v>
      </c>
      <c r="D246" s="17" t="n">
        <v>4908</v>
      </c>
      <c r="E246" s="17" t="n">
        <v>4825</v>
      </c>
      <c r="F246" s="17" t="n">
        <v>78</v>
      </c>
      <c r="G246" s="17" t="n">
        <v>5</v>
      </c>
    </row>
    <row r="247" customFormat="false" ht="12.75" hidden="false" customHeight="false" outlineLevel="0" collapsed="false">
      <c r="B247" s="13"/>
      <c r="C247" s="16" t="s">
        <v>33</v>
      </c>
      <c r="D247" s="17" t="n">
        <v>4655</v>
      </c>
      <c r="E247" s="17" t="n">
        <v>4544</v>
      </c>
      <c r="F247" s="17" t="n">
        <v>111</v>
      </c>
      <c r="G247" s="17" t="n">
        <v>0</v>
      </c>
    </row>
    <row r="248" customFormat="false" ht="12.75" hidden="false" customHeight="false" outlineLevel="0" collapsed="false">
      <c r="B248" s="13"/>
      <c r="C248" s="16" t="s">
        <v>34</v>
      </c>
      <c r="D248" s="17" t="n">
        <v>7226</v>
      </c>
      <c r="E248" s="17" t="n">
        <v>6974</v>
      </c>
      <c r="F248" s="17" t="n">
        <v>246</v>
      </c>
      <c r="G248" s="17" t="n">
        <v>6</v>
      </c>
    </row>
    <row r="249" customFormat="false" ht="12.75" hidden="false" customHeight="false" outlineLevel="0" collapsed="false">
      <c r="B249" s="13"/>
      <c r="C249" s="16" t="s">
        <v>35</v>
      </c>
      <c r="D249" s="17" t="n">
        <v>4881</v>
      </c>
      <c r="E249" s="17" t="n">
        <v>4795</v>
      </c>
      <c r="F249" s="17" t="n">
        <v>86</v>
      </c>
      <c r="G249" s="17" t="n">
        <v>0</v>
      </c>
    </row>
    <row r="250" customFormat="false" ht="12.75" hidden="false" customHeight="false" outlineLevel="0" collapsed="false">
      <c r="B250" s="13"/>
      <c r="C250" s="16" t="s">
        <v>36</v>
      </c>
      <c r="D250" s="17" t="n">
        <v>4189</v>
      </c>
      <c r="E250" s="17" t="n">
        <v>4189</v>
      </c>
      <c r="F250" s="17" t="n">
        <v>0</v>
      </c>
      <c r="G250" s="17" t="n">
        <v>0</v>
      </c>
    </row>
    <row r="251" customFormat="false" ht="12.75" hidden="false" customHeight="false" outlineLevel="0" collapsed="false">
      <c r="B251" s="13"/>
      <c r="C251" s="16" t="s">
        <v>39</v>
      </c>
      <c r="D251" s="17" t="n">
        <v>3921</v>
      </c>
      <c r="E251" s="17" t="n">
        <v>3864</v>
      </c>
      <c r="F251" s="17" t="n">
        <v>57</v>
      </c>
      <c r="G251" s="17" t="n">
        <v>0</v>
      </c>
    </row>
    <row r="252" customFormat="false" ht="12.75" hidden="false" customHeight="false" outlineLevel="0" collapsed="false">
      <c r="B252" s="13"/>
      <c r="C252" s="16" t="s">
        <v>40</v>
      </c>
      <c r="D252" s="17" t="n">
        <v>5124</v>
      </c>
      <c r="E252" s="17" t="n">
        <v>5092</v>
      </c>
      <c r="F252" s="17" t="n">
        <v>32</v>
      </c>
      <c r="G252" s="17" t="n">
        <v>0</v>
      </c>
    </row>
    <row r="253" customFormat="false" ht="12.75" hidden="false" customHeight="false" outlineLevel="0" collapsed="false">
      <c r="B253" s="13"/>
      <c r="C253" s="16" t="s">
        <v>41</v>
      </c>
      <c r="D253" s="17" t="n">
        <v>3973</v>
      </c>
      <c r="E253" s="17" t="n">
        <v>3855</v>
      </c>
      <c r="F253" s="17" t="n">
        <v>118</v>
      </c>
      <c r="G253" s="17" t="n">
        <v>0</v>
      </c>
    </row>
    <row r="254" customFormat="false" ht="12.75" hidden="false" customHeight="false" outlineLevel="0" collapsed="false">
      <c r="B254" s="13"/>
      <c r="C254" s="16" t="s">
        <v>42</v>
      </c>
      <c r="D254" s="17" t="n">
        <v>2280</v>
      </c>
      <c r="E254" s="17" t="n">
        <v>2200</v>
      </c>
      <c r="F254" s="17" t="n">
        <v>80</v>
      </c>
      <c r="G254" s="17" t="n">
        <v>0</v>
      </c>
    </row>
    <row r="255" customFormat="false" ht="12.75" hidden="false" customHeight="false" outlineLevel="0" collapsed="false">
      <c r="B255" s="13"/>
      <c r="C255" s="18" t="s">
        <v>43</v>
      </c>
      <c r="D255" s="19" t="n">
        <v>4187</v>
      </c>
      <c r="E255" s="19" t="n">
        <v>4187</v>
      </c>
      <c r="F255" s="19" t="n">
        <v>0</v>
      </c>
      <c r="G255" s="19" t="n">
        <v>0</v>
      </c>
    </row>
    <row r="256" customFormat="false" ht="13.5" hidden="false" customHeight="false" outlineLevel="0" collapsed="false">
      <c r="B256" s="20" t="s">
        <v>148</v>
      </c>
      <c r="C256" s="20"/>
      <c r="D256" s="21" t="n">
        <f aca="false">SUM(D244:D255)</f>
        <v>52082</v>
      </c>
      <c r="E256" s="21" t="n">
        <f aca="false">SUM(E244:E255)</f>
        <v>50933</v>
      </c>
      <c r="F256" s="21" t="n">
        <f aca="false">SUM(F244:F255)</f>
        <v>1138</v>
      </c>
      <c r="G256" s="21" t="n">
        <f aca="false">SUM(G244:G255)</f>
        <v>11</v>
      </c>
    </row>
    <row r="257" customFormat="false" ht="12.75" hidden="false" customHeight="true" outlineLevel="0" collapsed="false">
      <c r="B257" s="13" t="s">
        <v>149</v>
      </c>
      <c r="C257" s="14" t="s">
        <v>30</v>
      </c>
      <c r="D257" s="15" t="n">
        <v>2497</v>
      </c>
      <c r="E257" s="15" t="n">
        <v>2449</v>
      </c>
      <c r="F257" s="15" t="n">
        <v>32</v>
      </c>
      <c r="G257" s="15" t="n">
        <v>16</v>
      </c>
    </row>
    <row r="258" customFormat="false" ht="12.75" hidden="false" customHeight="false" outlineLevel="0" collapsed="false">
      <c r="B258" s="13"/>
      <c r="C258" s="16" t="s">
        <v>31</v>
      </c>
      <c r="D258" s="17" t="n">
        <v>678</v>
      </c>
      <c r="E258" s="17" t="n">
        <v>601</v>
      </c>
      <c r="F258" s="17" t="n">
        <v>77</v>
      </c>
      <c r="G258" s="17" t="n">
        <v>0</v>
      </c>
    </row>
    <row r="259" customFormat="false" ht="12.75" hidden="false" customHeight="false" outlineLevel="0" collapsed="false">
      <c r="B259" s="13"/>
      <c r="C259" s="16" t="s">
        <v>32</v>
      </c>
      <c r="D259" s="17" t="n">
        <v>998</v>
      </c>
      <c r="E259" s="17" t="n">
        <v>876</v>
      </c>
      <c r="F259" s="17" t="n">
        <v>122</v>
      </c>
      <c r="G259" s="17" t="n">
        <v>0</v>
      </c>
    </row>
    <row r="260" customFormat="false" ht="12.75" hidden="false" customHeight="false" outlineLevel="0" collapsed="false">
      <c r="B260" s="13"/>
      <c r="C260" s="16" t="s">
        <v>33</v>
      </c>
      <c r="D260" s="17" t="n">
        <v>1130</v>
      </c>
      <c r="E260" s="17" t="n">
        <v>826</v>
      </c>
      <c r="F260" s="17" t="n">
        <v>303</v>
      </c>
      <c r="G260" s="17" t="n">
        <v>1</v>
      </c>
    </row>
    <row r="261" customFormat="false" ht="12.75" hidden="false" customHeight="false" outlineLevel="0" collapsed="false">
      <c r="B261" s="13"/>
      <c r="C261" s="16" t="s">
        <v>34</v>
      </c>
      <c r="D261" s="17" t="n">
        <v>1754</v>
      </c>
      <c r="E261" s="17" t="n">
        <v>1740</v>
      </c>
      <c r="F261" s="17" t="n">
        <v>14</v>
      </c>
      <c r="G261" s="17" t="n">
        <v>0</v>
      </c>
    </row>
    <row r="262" customFormat="false" ht="12.75" hidden="false" customHeight="false" outlineLevel="0" collapsed="false">
      <c r="B262" s="13"/>
      <c r="C262" s="16" t="s">
        <v>35</v>
      </c>
      <c r="D262" s="17" t="n">
        <v>364</v>
      </c>
      <c r="E262" s="17" t="n">
        <v>293</v>
      </c>
      <c r="F262" s="17" t="n">
        <v>71</v>
      </c>
      <c r="G262" s="17" t="n">
        <v>0</v>
      </c>
    </row>
    <row r="263" customFormat="false" ht="12.75" hidden="false" customHeight="false" outlineLevel="0" collapsed="false">
      <c r="B263" s="13"/>
      <c r="C263" s="16" t="s">
        <v>36</v>
      </c>
      <c r="D263" s="17" t="n">
        <v>781</v>
      </c>
      <c r="E263" s="17" t="n">
        <v>710</v>
      </c>
      <c r="F263" s="17" t="n">
        <v>71</v>
      </c>
      <c r="G263" s="17" t="n">
        <v>0</v>
      </c>
    </row>
    <row r="264" customFormat="false" ht="12.75" hidden="false" customHeight="false" outlineLevel="0" collapsed="false">
      <c r="B264" s="13"/>
      <c r="C264" s="16" t="s">
        <v>39</v>
      </c>
      <c r="D264" s="17" t="n">
        <v>276</v>
      </c>
      <c r="E264" s="17" t="n">
        <v>276</v>
      </c>
      <c r="F264" s="17" t="n">
        <v>0</v>
      </c>
      <c r="G264" s="17" t="n">
        <v>0</v>
      </c>
    </row>
    <row r="265" customFormat="false" ht="12.75" hidden="false" customHeight="false" outlineLevel="0" collapsed="false">
      <c r="B265" s="13"/>
      <c r="C265" s="16" t="s">
        <v>40</v>
      </c>
      <c r="D265" s="17" t="n">
        <v>3487</v>
      </c>
      <c r="E265" s="17" t="n">
        <v>3476</v>
      </c>
      <c r="F265" s="17" t="n">
        <v>11</v>
      </c>
      <c r="G265" s="17" t="n">
        <v>0</v>
      </c>
    </row>
    <row r="266" customFormat="false" ht="12.75" hidden="false" customHeight="false" outlineLevel="0" collapsed="false">
      <c r="B266" s="13"/>
      <c r="C266" s="16" t="s">
        <v>41</v>
      </c>
      <c r="D266" s="17" t="n">
        <v>4039</v>
      </c>
      <c r="E266" s="17" t="n">
        <v>3983</v>
      </c>
      <c r="F266" s="17" t="n">
        <v>56</v>
      </c>
      <c r="G266" s="17" t="n">
        <v>0</v>
      </c>
    </row>
    <row r="267" customFormat="false" ht="12.75" hidden="false" customHeight="false" outlineLevel="0" collapsed="false">
      <c r="B267" s="13"/>
      <c r="C267" s="18" t="s">
        <v>42</v>
      </c>
      <c r="D267" s="19" t="n">
        <v>3643</v>
      </c>
      <c r="E267" s="19" t="n">
        <v>3595</v>
      </c>
      <c r="F267" s="19" t="n">
        <v>48</v>
      </c>
      <c r="G267" s="19" t="n">
        <v>0</v>
      </c>
    </row>
    <row r="268" customFormat="false" ht="26.25" hidden="false" customHeight="false" outlineLevel="0" collapsed="false">
      <c r="B268" s="20" t="s">
        <v>150</v>
      </c>
      <c r="C268" s="20"/>
      <c r="D268" s="21" t="n">
        <f aca="false">SUM(D257:D267)</f>
        <v>19647</v>
      </c>
      <c r="E268" s="21" t="n">
        <f aca="false">SUM(E257:E267)</f>
        <v>18825</v>
      </c>
      <c r="F268" s="21" t="n">
        <f aca="false">SUM(F257:F267)</f>
        <v>805</v>
      </c>
      <c r="G268" s="21" t="n">
        <f aca="false">SUM(G257:G267)</f>
        <v>17</v>
      </c>
    </row>
    <row r="269" customFormat="false" ht="12.75" hidden="false" customHeight="true" outlineLevel="0" collapsed="false">
      <c r="B269" s="13" t="s">
        <v>151</v>
      </c>
      <c r="C269" s="14" t="s">
        <v>30</v>
      </c>
      <c r="D269" s="15" t="n">
        <v>48</v>
      </c>
      <c r="E269" s="15" t="n">
        <v>0</v>
      </c>
      <c r="F269" s="15" t="n">
        <v>48</v>
      </c>
      <c r="G269" s="15" t="n">
        <v>0</v>
      </c>
    </row>
    <row r="270" customFormat="false" ht="12.75" hidden="false" customHeight="false" outlineLevel="0" collapsed="false">
      <c r="B270" s="13"/>
      <c r="C270" s="16" t="s">
        <v>32</v>
      </c>
      <c r="D270" s="17" t="n">
        <v>7</v>
      </c>
      <c r="E270" s="17" t="n">
        <v>0</v>
      </c>
      <c r="F270" s="17" t="n">
        <v>7</v>
      </c>
      <c r="G270" s="17" t="n">
        <v>0</v>
      </c>
    </row>
    <row r="271" customFormat="false" ht="12.75" hidden="false" customHeight="false" outlineLevel="0" collapsed="false">
      <c r="B271" s="13"/>
      <c r="C271" s="16" t="s">
        <v>33</v>
      </c>
      <c r="D271" s="17" t="n">
        <v>521</v>
      </c>
      <c r="E271" s="17" t="n">
        <v>516</v>
      </c>
      <c r="F271" s="17" t="n">
        <v>0</v>
      </c>
      <c r="G271" s="17" t="n">
        <v>5</v>
      </c>
    </row>
    <row r="272" customFormat="false" ht="12.75" hidden="false" customHeight="false" outlineLevel="0" collapsed="false">
      <c r="B272" s="13"/>
      <c r="C272" s="18" t="s">
        <v>34</v>
      </c>
      <c r="D272" s="19" t="n">
        <v>94</v>
      </c>
      <c r="E272" s="19" t="n">
        <v>14</v>
      </c>
      <c r="F272" s="19" t="n">
        <v>80</v>
      </c>
      <c r="G272" s="19" t="n">
        <v>0</v>
      </c>
    </row>
    <row r="273" customFormat="false" ht="26.25" hidden="false" customHeight="false" outlineLevel="0" collapsed="false">
      <c r="B273" s="20" t="s">
        <v>152</v>
      </c>
      <c r="C273" s="20"/>
      <c r="D273" s="21" t="n">
        <f aca="false">SUM(D269:D272)</f>
        <v>670</v>
      </c>
      <c r="E273" s="21" t="n">
        <f aca="false">SUM(E269:E272)</f>
        <v>530</v>
      </c>
      <c r="F273" s="21" t="n">
        <f aca="false">SUM(F269:F272)</f>
        <v>135</v>
      </c>
      <c r="G273" s="21" t="n">
        <f aca="false">SUM(G269:G272)</f>
        <v>5</v>
      </c>
    </row>
    <row r="274" customFormat="false" ht="12.75" hidden="false" customHeight="true" outlineLevel="0" collapsed="false">
      <c r="B274" s="13" t="s">
        <v>153</v>
      </c>
      <c r="C274" s="14" t="s">
        <v>30</v>
      </c>
      <c r="D274" s="15" t="n">
        <v>3480</v>
      </c>
      <c r="E274" s="15" t="n">
        <v>3450</v>
      </c>
      <c r="F274" s="15" t="n">
        <v>30</v>
      </c>
      <c r="G274" s="15" t="n">
        <v>0</v>
      </c>
    </row>
    <row r="275" customFormat="false" ht="12.75" hidden="false" customHeight="false" outlineLevel="0" collapsed="false">
      <c r="B275" s="13"/>
      <c r="C275" s="16" t="s">
        <v>31</v>
      </c>
      <c r="D275" s="17" t="n">
        <v>2415</v>
      </c>
      <c r="E275" s="17" t="n">
        <v>2392</v>
      </c>
      <c r="F275" s="17" t="n">
        <v>23</v>
      </c>
      <c r="G275" s="17" t="n">
        <v>0</v>
      </c>
    </row>
    <row r="276" customFormat="false" ht="12.75" hidden="false" customHeight="false" outlineLevel="0" collapsed="false">
      <c r="B276" s="13"/>
      <c r="C276" s="16" t="s">
        <v>32</v>
      </c>
      <c r="D276" s="17" t="n">
        <v>1674</v>
      </c>
      <c r="E276" s="17" t="n">
        <v>1557</v>
      </c>
      <c r="F276" s="17" t="n">
        <v>117</v>
      </c>
      <c r="G276" s="17" t="n">
        <v>0</v>
      </c>
    </row>
    <row r="277" customFormat="false" ht="12.75" hidden="false" customHeight="false" outlineLevel="0" collapsed="false">
      <c r="B277" s="13"/>
      <c r="C277" s="16" t="s">
        <v>33</v>
      </c>
      <c r="D277" s="17" t="n">
        <v>18</v>
      </c>
      <c r="E277" s="17" t="n">
        <v>18</v>
      </c>
      <c r="F277" s="17" t="n">
        <v>0</v>
      </c>
      <c r="G277" s="17" t="n">
        <v>0</v>
      </c>
    </row>
    <row r="278" customFormat="false" ht="12.75" hidden="false" customHeight="false" outlineLevel="0" collapsed="false">
      <c r="B278" s="13"/>
      <c r="C278" s="16" t="s">
        <v>34</v>
      </c>
      <c r="D278" s="17" t="n">
        <v>339</v>
      </c>
      <c r="E278" s="17" t="n">
        <v>339</v>
      </c>
      <c r="F278" s="17" t="n">
        <v>0</v>
      </c>
      <c r="G278" s="17" t="n">
        <v>0</v>
      </c>
    </row>
    <row r="279" customFormat="false" ht="12.75" hidden="false" customHeight="false" outlineLevel="0" collapsed="false">
      <c r="B279" s="13"/>
      <c r="C279" s="16" t="s">
        <v>35</v>
      </c>
      <c r="D279" s="17" t="n">
        <v>375</v>
      </c>
      <c r="E279" s="17" t="n">
        <v>375</v>
      </c>
      <c r="F279" s="17" t="n">
        <v>0</v>
      </c>
      <c r="G279" s="17" t="n">
        <v>0</v>
      </c>
    </row>
    <row r="280" customFormat="false" ht="12.75" hidden="false" customHeight="false" outlineLevel="0" collapsed="false">
      <c r="B280" s="13"/>
      <c r="C280" s="16" t="s">
        <v>36</v>
      </c>
      <c r="D280" s="17" t="n">
        <v>5232</v>
      </c>
      <c r="E280" s="17" t="n">
        <v>5201</v>
      </c>
      <c r="F280" s="17" t="n">
        <v>31</v>
      </c>
      <c r="G280" s="17" t="n">
        <v>0</v>
      </c>
    </row>
    <row r="281" customFormat="false" ht="12.75" hidden="false" customHeight="false" outlineLevel="0" collapsed="false">
      <c r="B281" s="13"/>
      <c r="C281" s="16" t="s">
        <v>39</v>
      </c>
      <c r="D281" s="17" t="n">
        <v>4374</v>
      </c>
      <c r="E281" s="17" t="n">
        <v>4342</v>
      </c>
      <c r="F281" s="17" t="n">
        <v>32</v>
      </c>
      <c r="G281" s="17" t="n">
        <v>0</v>
      </c>
    </row>
    <row r="282" customFormat="false" ht="12.75" hidden="false" customHeight="false" outlineLevel="0" collapsed="false">
      <c r="B282" s="13"/>
      <c r="C282" s="16" t="s">
        <v>40</v>
      </c>
      <c r="D282" s="17" t="n">
        <v>3561</v>
      </c>
      <c r="E282" s="17" t="n">
        <v>3475</v>
      </c>
      <c r="F282" s="17" t="n">
        <v>77</v>
      </c>
      <c r="G282" s="17" t="n">
        <v>9</v>
      </c>
    </row>
    <row r="283" customFormat="false" ht="12.75" hidden="false" customHeight="false" outlineLevel="0" collapsed="false">
      <c r="B283" s="13"/>
      <c r="C283" s="16" t="s">
        <v>41</v>
      </c>
      <c r="D283" s="17" t="n">
        <v>3423</v>
      </c>
      <c r="E283" s="17" t="n">
        <v>3405</v>
      </c>
      <c r="F283" s="17" t="n">
        <v>0</v>
      </c>
      <c r="G283" s="17" t="n">
        <v>18</v>
      </c>
    </row>
    <row r="284" customFormat="false" ht="12.75" hidden="false" customHeight="false" outlineLevel="0" collapsed="false">
      <c r="B284" s="13"/>
      <c r="C284" s="16" t="s">
        <v>42</v>
      </c>
      <c r="D284" s="17" t="n">
        <v>3190</v>
      </c>
      <c r="E284" s="17" t="n">
        <v>3046</v>
      </c>
      <c r="F284" s="17" t="n">
        <v>144</v>
      </c>
      <c r="G284" s="17" t="n">
        <v>0</v>
      </c>
    </row>
    <row r="285" customFormat="false" ht="12.75" hidden="false" customHeight="false" outlineLevel="0" collapsed="false">
      <c r="B285" s="13"/>
      <c r="C285" s="18" t="s">
        <v>43</v>
      </c>
      <c r="D285" s="19" t="n">
        <v>1862</v>
      </c>
      <c r="E285" s="19" t="n">
        <v>1761</v>
      </c>
      <c r="F285" s="19" t="n">
        <v>101</v>
      </c>
      <c r="G285" s="19" t="n">
        <v>0</v>
      </c>
    </row>
    <row r="286" customFormat="false" ht="26.25" hidden="false" customHeight="false" outlineLevel="0" collapsed="false">
      <c r="B286" s="20" t="s">
        <v>154</v>
      </c>
      <c r="C286" s="20"/>
      <c r="D286" s="21" t="n">
        <f aca="false">SUM(D274:D285)</f>
        <v>29943</v>
      </c>
      <c r="E286" s="21" t="n">
        <f aca="false">SUM(E274:E285)</f>
        <v>29361</v>
      </c>
      <c r="F286" s="21" t="n">
        <f aca="false">SUM(F274:F285)</f>
        <v>555</v>
      </c>
      <c r="G286" s="21" t="n">
        <f aca="false">SUM(G274:G285)</f>
        <v>27</v>
      </c>
    </row>
    <row r="287" customFormat="false" ht="12.75" hidden="false" customHeight="true" outlineLevel="0" collapsed="false">
      <c r="B287" s="13" t="s">
        <v>155</v>
      </c>
      <c r="C287" s="14" t="s">
        <v>30</v>
      </c>
      <c r="D287" s="15" t="n">
        <v>2062</v>
      </c>
      <c r="E287" s="15" t="n">
        <v>2062</v>
      </c>
      <c r="F287" s="15" t="n">
        <v>0</v>
      </c>
      <c r="G287" s="15" t="n">
        <v>0</v>
      </c>
    </row>
    <row r="288" customFormat="false" ht="12.75" hidden="false" customHeight="false" outlineLevel="0" collapsed="false">
      <c r="B288" s="13"/>
      <c r="C288" s="16" t="s">
        <v>31</v>
      </c>
      <c r="D288" s="17" t="n">
        <v>544</v>
      </c>
      <c r="E288" s="17" t="n">
        <v>390</v>
      </c>
      <c r="F288" s="17" t="n">
        <v>154</v>
      </c>
      <c r="G288" s="17" t="n">
        <v>0</v>
      </c>
    </row>
    <row r="289" customFormat="false" ht="12.75" hidden="false" customHeight="false" outlineLevel="0" collapsed="false">
      <c r="B289" s="13"/>
      <c r="C289" s="16" t="s">
        <v>32</v>
      </c>
      <c r="D289" s="17" t="n">
        <v>379</v>
      </c>
      <c r="E289" s="17" t="n">
        <v>316</v>
      </c>
      <c r="F289" s="17" t="n">
        <v>63</v>
      </c>
      <c r="G289" s="17" t="n">
        <v>0</v>
      </c>
    </row>
    <row r="290" customFormat="false" ht="12.75" hidden="false" customHeight="false" outlineLevel="0" collapsed="false">
      <c r="B290" s="13"/>
      <c r="C290" s="16" t="s">
        <v>33</v>
      </c>
      <c r="D290" s="17" t="n">
        <v>185</v>
      </c>
      <c r="E290" s="17" t="n">
        <v>185</v>
      </c>
      <c r="F290" s="17" t="n">
        <v>0</v>
      </c>
      <c r="G290" s="17" t="n">
        <v>0</v>
      </c>
    </row>
    <row r="291" customFormat="false" ht="12.75" hidden="false" customHeight="false" outlineLevel="0" collapsed="false">
      <c r="B291" s="13"/>
      <c r="C291" s="18" t="s">
        <v>34</v>
      </c>
      <c r="D291" s="19" t="n">
        <v>153</v>
      </c>
      <c r="E291" s="19" t="n">
        <v>96</v>
      </c>
      <c r="F291" s="19" t="n">
        <v>57</v>
      </c>
      <c r="G291" s="19" t="n">
        <v>0</v>
      </c>
    </row>
    <row r="292" customFormat="false" ht="13.5" hidden="false" customHeight="false" outlineLevel="0" collapsed="false">
      <c r="B292" s="20" t="s">
        <v>156</v>
      </c>
      <c r="C292" s="20"/>
      <c r="D292" s="21" t="n">
        <f aca="false">SUM(D287:D291)</f>
        <v>3323</v>
      </c>
      <c r="E292" s="21" t="n">
        <f aca="false">SUM(E287:E291)</f>
        <v>3049</v>
      </c>
      <c r="F292" s="21" t="n">
        <f aca="false">SUM(F287:F291)</f>
        <v>274</v>
      </c>
      <c r="G292" s="21" t="n">
        <f aca="false">SUM(G287:G291)</f>
        <v>0</v>
      </c>
    </row>
    <row r="293" customFormat="false" ht="12.75" hidden="false" customHeight="true" outlineLevel="0" collapsed="false">
      <c r="B293" s="13" t="s">
        <v>157</v>
      </c>
      <c r="C293" s="14" t="s">
        <v>30</v>
      </c>
      <c r="D293" s="15" t="n">
        <v>384</v>
      </c>
      <c r="E293" s="15" t="n">
        <v>365</v>
      </c>
      <c r="F293" s="15" t="n">
        <v>19</v>
      </c>
      <c r="G293" s="15" t="n">
        <v>0</v>
      </c>
    </row>
    <row r="294" customFormat="false" ht="12.75" hidden="false" customHeight="false" outlineLevel="0" collapsed="false">
      <c r="B294" s="13"/>
      <c r="C294" s="16" t="s">
        <v>31</v>
      </c>
      <c r="D294" s="17" t="n">
        <v>91</v>
      </c>
      <c r="E294" s="17" t="n">
        <v>91</v>
      </c>
      <c r="F294" s="17" t="n">
        <v>0</v>
      </c>
      <c r="G294" s="17" t="n">
        <v>0</v>
      </c>
    </row>
    <row r="295" customFormat="false" ht="12.75" hidden="false" customHeight="false" outlineLevel="0" collapsed="false">
      <c r="B295" s="13"/>
      <c r="C295" s="16" t="s">
        <v>32</v>
      </c>
      <c r="D295" s="17" t="n">
        <v>327</v>
      </c>
      <c r="E295" s="17" t="n">
        <v>327</v>
      </c>
      <c r="F295" s="17" t="n">
        <v>0</v>
      </c>
      <c r="G295" s="17" t="n">
        <v>0</v>
      </c>
    </row>
    <row r="296" customFormat="false" ht="12.75" hidden="false" customHeight="false" outlineLevel="0" collapsed="false">
      <c r="B296" s="13"/>
      <c r="C296" s="16" t="s">
        <v>33</v>
      </c>
      <c r="D296" s="17" t="n">
        <v>953</v>
      </c>
      <c r="E296" s="17" t="n">
        <v>906</v>
      </c>
      <c r="F296" s="17" t="n">
        <v>47</v>
      </c>
      <c r="G296" s="17" t="n">
        <v>0</v>
      </c>
    </row>
    <row r="297" customFormat="false" ht="12.75" hidden="false" customHeight="false" outlineLevel="0" collapsed="false">
      <c r="B297" s="13"/>
      <c r="C297" s="18" t="s">
        <v>34</v>
      </c>
      <c r="D297" s="19" t="n">
        <v>284</v>
      </c>
      <c r="E297" s="19" t="n">
        <v>237</v>
      </c>
      <c r="F297" s="19" t="n">
        <v>47</v>
      </c>
      <c r="G297" s="19" t="n">
        <v>0</v>
      </c>
    </row>
    <row r="298" customFormat="false" ht="13.5" hidden="false" customHeight="false" outlineLevel="0" collapsed="false">
      <c r="B298" s="20" t="s">
        <v>158</v>
      </c>
      <c r="C298" s="20"/>
      <c r="D298" s="21" t="n">
        <f aca="false">SUM(D293:D297)</f>
        <v>2039</v>
      </c>
      <c r="E298" s="21" t="n">
        <f aca="false">SUM(E293:E297)</f>
        <v>1926</v>
      </c>
      <c r="F298" s="21" t="n">
        <f aca="false">SUM(F293:F297)</f>
        <v>113</v>
      </c>
      <c r="G298" s="21" t="n">
        <f aca="false">SUM(G293:G297)</f>
        <v>0</v>
      </c>
    </row>
    <row r="299" customFormat="false" ht="12.75" hidden="false" customHeight="true" outlineLevel="0" collapsed="false">
      <c r="B299" s="13" t="s">
        <v>159</v>
      </c>
      <c r="C299" s="14" t="s">
        <v>30</v>
      </c>
      <c r="D299" s="15" t="n">
        <v>2218</v>
      </c>
      <c r="E299" s="15" t="n">
        <v>2177</v>
      </c>
      <c r="F299" s="15" t="n">
        <v>41</v>
      </c>
      <c r="G299" s="15" t="n">
        <v>0</v>
      </c>
    </row>
    <row r="300" customFormat="false" ht="12.75" hidden="false" customHeight="false" outlineLevel="0" collapsed="false">
      <c r="B300" s="13"/>
      <c r="C300" s="16" t="s">
        <v>31</v>
      </c>
      <c r="D300" s="17" t="n">
        <v>1992</v>
      </c>
      <c r="E300" s="17" t="n">
        <v>1851</v>
      </c>
      <c r="F300" s="17" t="n">
        <v>141</v>
      </c>
      <c r="G300" s="17" t="n">
        <v>0</v>
      </c>
    </row>
    <row r="301" customFormat="false" ht="12.75" hidden="false" customHeight="false" outlineLevel="0" collapsed="false">
      <c r="B301" s="13"/>
      <c r="C301" s="16" t="s">
        <v>32</v>
      </c>
      <c r="D301" s="17" t="n">
        <v>2615</v>
      </c>
      <c r="E301" s="17" t="n">
        <v>2557</v>
      </c>
      <c r="F301" s="17" t="n">
        <v>58</v>
      </c>
      <c r="G301" s="17" t="n">
        <v>0</v>
      </c>
    </row>
    <row r="302" customFormat="false" ht="12.75" hidden="false" customHeight="false" outlineLevel="0" collapsed="false">
      <c r="B302" s="13"/>
      <c r="C302" s="16" t="s">
        <v>33</v>
      </c>
      <c r="D302" s="17" t="n">
        <v>7488</v>
      </c>
      <c r="E302" s="17" t="n">
        <v>7456</v>
      </c>
      <c r="F302" s="17" t="n">
        <v>32</v>
      </c>
      <c r="G302" s="17" t="n">
        <v>0</v>
      </c>
    </row>
    <row r="303" customFormat="false" ht="12.75" hidden="false" customHeight="false" outlineLevel="0" collapsed="false">
      <c r="B303" s="13"/>
      <c r="C303" s="16" t="s">
        <v>34</v>
      </c>
      <c r="D303" s="17" t="n">
        <v>3839</v>
      </c>
      <c r="E303" s="17" t="n">
        <v>3671</v>
      </c>
      <c r="F303" s="17" t="n">
        <v>168</v>
      </c>
      <c r="G303" s="17" t="n">
        <v>0</v>
      </c>
    </row>
    <row r="304" customFormat="false" ht="12.75" hidden="false" customHeight="false" outlineLevel="0" collapsed="false">
      <c r="B304" s="13"/>
      <c r="C304" s="16" t="s">
        <v>35</v>
      </c>
      <c r="D304" s="17" t="n">
        <v>5355</v>
      </c>
      <c r="E304" s="17" t="n">
        <v>5318</v>
      </c>
      <c r="F304" s="17" t="n">
        <v>28</v>
      </c>
      <c r="G304" s="17" t="n">
        <v>9</v>
      </c>
    </row>
    <row r="305" customFormat="false" ht="12.75" hidden="false" customHeight="false" outlineLevel="0" collapsed="false">
      <c r="B305" s="13"/>
      <c r="C305" s="18" t="s">
        <v>36</v>
      </c>
      <c r="D305" s="19" t="n">
        <v>4248</v>
      </c>
      <c r="E305" s="19" t="n">
        <v>4209</v>
      </c>
      <c r="F305" s="19" t="n">
        <v>26</v>
      </c>
      <c r="G305" s="19" t="n">
        <v>13</v>
      </c>
    </row>
    <row r="306" customFormat="false" ht="13.5" hidden="false" customHeight="false" outlineLevel="0" collapsed="false">
      <c r="B306" s="22" t="s">
        <v>160</v>
      </c>
      <c r="C306" s="22"/>
      <c r="D306" s="23" t="n">
        <f aca="false">SUM(D299:D305)</f>
        <v>27755</v>
      </c>
      <c r="E306" s="23" t="n">
        <f aca="false">SUM(E299:E305)</f>
        <v>27239</v>
      </c>
      <c r="F306" s="23" t="n">
        <f aca="false">SUM(F299:F305)</f>
        <v>494</v>
      </c>
      <c r="G306" s="23" t="n">
        <f aca="false">SUM(G299:G305)</f>
        <v>22</v>
      </c>
    </row>
    <row r="307" customFormat="false" ht="12.75" hidden="false" customHeight="true" outlineLevel="0" collapsed="false">
      <c r="B307" s="24" t="s">
        <v>161</v>
      </c>
      <c r="C307" s="24"/>
      <c r="D307" s="24"/>
      <c r="E307" s="24"/>
      <c r="F307" s="24"/>
      <c r="G307" s="24"/>
    </row>
    <row r="308" customFormat="false" ht="12.75" hidden="false" customHeight="false" outlineLevel="0" collapsed="false">
      <c r="B308" s="24"/>
      <c r="C308" s="24"/>
      <c r="D308" s="24"/>
      <c r="E308" s="24"/>
      <c r="F308" s="24"/>
      <c r="G308" s="24"/>
    </row>
    <row r="309" customFormat="false" ht="12.75" hidden="false" customHeight="false" outlineLevel="0" collapsed="false">
      <c r="B309" s="24"/>
      <c r="C309" s="24"/>
      <c r="D309" s="24"/>
      <c r="E309" s="24"/>
      <c r="F309" s="24"/>
      <c r="G309" s="24"/>
    </row>
    <row r="310" customFormat="false" ht="12.75" hidden="false" customHeight="false" outlineLevel="0" collapsed="false">
      <c r="B310" s="24"/>
      <c r="C310" s="24"/>
      <c r="D310" s="24"/>
      <c r="E310" s="24"/>
      <c r="F310" s="24"/>
      <c r="G310" s="24"/>
    </row>
    <row r="311" customFormat="false" ht="12.75" hidden="false" customHeight="false" outlineLevel="0" collapsed="false">
      <c r="B311" s="25" t="s">
        <v>162</v>
      </c>
      <c r="C311" s="25"/>
      <c r="D311" s="25"/>
      <c r="E311" s="25"/>
      <c r="F311" s="25"/>
      <c r="G311" s="25"/>
    </row>
    <row r="312" customFormat="false" ht="12.75" hidden="false" customHeight="false" outlineLevel="0" collapsed="false">
      <c r="B312" s="25" t="s">
        <v>177</v>
      </c>
      <c r="C312" s="25"/>
      <c r="D312" s="25"/>
      <c r="E312" s="25"/>
      <c r="F312" s="25"/>
      <c r="G312" s="25"/>
    </row>
    <row r="313" customFormat="false" ht="12.75" hidden="false" customHeight="true" outlineLevel="0" collapsed="false">
      <c r="B313" s="42" t="s">
        <v>178</v>
      </c>
      <c r="C313" s="42"/>
      <c r="D313" s="42"/>
      <c r="E313" s="42"/>
      <c r="F313" s="42"/>
      <c r="G313" s="42"/>
    </row>
    <row r="314" customFormat="false" ht="12.75" hidden="false" customHeight="false" outlineLevel="0" collapsed="false">
      <c r="B314" s="42"/>
      <c r="C314" s="42"/>
      <c r="D314" s="42"/>
      <c r="E314" s="42"/>
      <c r="F314" s="42"/>
      <c r="G314" s="42"/>
    </row>
  </sheetData>
  <mergeCells count="34">
    <mergeCell ref="B2:G3"/>
    <mergeCell ref="B5:D5"/>
    <mergeCell ref="B6:B7"/>
    <mergeCell ref="C6:C7"/>
    <mergeCell ref="D6:D7"/>
    <mergeCell ref="E6:G6"/>
    <mergeCell ref="B9:B15"/>
    <mergeCell ref="B17:B96"/>
    <mergeCell ref="B98:B105"/>
    <mergeCell ref="B107:B113"/>
    <mergeCell ref="B115:B118"/>
    <mergeCell ref="B120:B128"/>
    <mergeCell ref="B130:B135"/>
    <mergeCell ref="B137:B141"/>
    <mergeCell ref="B143:B153"/>
    <mergeCell ref="B155:B158"/>
    <mergeCell ref="B160:B162"/>
    <mergeCell ref="B164:B167"/>
    <mergeCell ref="B169:B181"/>
    <mergeCell ref="B183:B196"/>
    <mergeCell ref="B198:B208"/>
    <mergeCell ref="B210:B214"/>
    <mergeCell ref="B216:B226"/>
    <mergeCell ref="B228:B234"/>
    <mergeCell ref="B236:B242"/>
    <mergeCell ref="B244:B255"/>
    <mergeCell ref="B257:B267"/>
    <mergeCell ref="B269:B272"/>
    <mergeCell ref="B274:B285"/>
    <mergeCell ref="B287:B291"/>
    <mergeCell ref="B293:B297"/>
    <mergeCell ref="B299:B305"/>
    <mergeCell ref="B307:G310"/>
    <mergeCell ref="B313:G3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9.5" hidden="false" customHeight="true" outlineLevel="0" collapsed="false"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B5" s="39"/>
      <c r="C5" s="39"/>
      <c r="D5" s="39"/>
      <c r="E5" s="39"/>
      <c r="F5" s="39"/>
      <c r="G5" s="39"/>
    </row>
    <row r="6" customFormat="false" ht="15.75" hidden="false" customHeight="true" outlineLevel="0" collapsed="false">
      <c r="B6" s="7" t="s">
        <v>20</v>
      </c>
      <c r="C6" s="7"/>
      <c r="D6" s="7"/>
      <c r="E6" s="6"/>
      <c r="F6" s="6"/>
      <c r="G6" s="6"/>
    </row>
    <row r="7" customFormat="false" ht="13.5" hidden="false" customHeight="true" outlineLevel="0" collapsed="false">
      <c r="B7" s="8" t="s">
        <v>21</v>
      </c>
      <c r="C7" s="9" t="s">
        <v>22</v>
      </c>
      <c r="D7" s="9" t="s">
        <v>23</v>
      </c>
      <c r="E7" s="9" t="s">
        <v>179</v>
      </c>
      <c r="F7" s="9"/>
      <c r="G7" s="9"/>
    </row>
    <row r="8" customFormat="false" ht="39" hidden="false" customHeight="false" outlineLevel="0" collapsed="false">
      <c r="B8" s="8"/>
      <c r="C8" s="9"/>
      <c r="D8" s="9"/>
      <c r="E8" s="11" t="s">
        <v>25</v>
      </c>
      <c r="F8" s="11" t="s">
        <v>26</v>
      </c>
      <c r="G8" s="9" t="s">
        <v>27</v>
      </c>
    </row>
    <row r="9" customFormat="false" ht="13.5" hidden="false" customHeight="false" outlineLevel="0" collapsed="false">
      <c r="B9" s="9" t="s">
        <v>28</v>
      </c>
      <c r="C9" s="9"/>
      <c r="D9" s="12" t="n">
        <f aca="false">SUM(D17+D98+D107+D115+D120+D130+D137+D143+D155+D160+D164+D169+D183+D198+D210+D216+D228+D236+D244+D257+D269+D274+D287+D293+D299+D307)</f>
        <v>800122</v>
      </c>
      <c r="E9" s="12" t="n">
        <f aca="false">SUM(E17+E98+E107+E115+E120+E130+E137+E143+E155+E160+E164+E169+E183+E198+E210+E216+E228+E236+E244+E257+E269+E274+E287+E293+E299+E307)</f>
        <v>569581</v>
      </c>
      <c r="F9" s="12" t="n">
        <f aca="false">SUM(F17+F98+F107+F115+F120+F130+F137+F143+F155+F160+F164+F169+F183+F198+F210+F216+F228+F236+F244+F257+F269+F274+F287+F293+F299+F307)</f>
        <v>229212</v>
      </c>
      <c r="G9" s="12" t="n">
        <f aca="false">SUM(G17+G98+G107+G115+G120+G130+G137+G143+G155+G160+G164+G169+G183+G198+G210+G216+G228+G236+G244+G257+G269+G274+G287+G293+G299+G307)</f>
        <v>1329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1974</v>
      </c>
      <c r="E10" s="15" t="n">
        <v>1146</v>
      </c>
      <c r="F10" s="15" t="n">
        <v>813</v>
      </c>
      <c r="G10" s="15" t="n">
        <v>15</v>
      </c>
    </row>
    <row r="11" customFormat="false" ht="12.75" hidden="false" customHeight="false" outlineLevel="0" collapsed="false">
      <c r="B11" s="13"/>
      <c r="C11" s="16" t="s">
        <v>31</v>
      </c>
      <c r="D11" s="17" t="n">
        <v>847</v>
      </c>
      <c r="E11" s="17" t="n">
        <v>697</v>
      </c>
      <c r="F11" s="17" t="n">
        <v>150</v>
      </c>
      <c r="G11" s="17" t="n">
        <v>0</v>
      </c>
    </row>
    <row r="12" customFormat="false" ht="12.75" hidden="false" customHeight="false" outlineLevel="0" collapsed="false">
      <c r="B12" s="13"/>
      <c r="C12" s="16" t="s">
        <v>32</v>
      </c>
      <c r="D12" s="17" t="n">
        <v>2957</v>
      </c>
      <c r="E12" s="17" t="n">
        <v>2289</v>
      </c>
      <c r="F12" s="17" t="n">
        <v>662</v>
      </c>
      <c r="G12" s="17" t="n">
        <v>6</v>
      </c>
    </row>
    <row r="13" customFormat="false" ht="12.75" hidden="false" customHeight="false" outlineLevel="0" collapsed="false">
      <c r="B13" s="13"/>
      <c r="C13" s="16" t="s">
        <v>33</v>
      </c>
      <c r="D13" s="17" t="n">
        <v>1578</v>
      </c>
      <c r="E13" s="17" t="n">
        <v>1023</v>
      </c>
      <c r="F13" s="17" t="n">
        <v>555</v>
      </c>
      <c r="G13" s="17" t="n">
        <v>0</v>
      </c>
    </row>
    <row r="14" customFormat="false" ht="12.75" hidden="false" customHeight="false" outlineLevel="0" collapsed="false">
      <c r="B14" s="13"/>
      <c r="C14" s="16" t="s">
        <v>34</v>
      </c>
      <c r="D14" s="17" t="n">
        <v>527</v>
      </c>
      <c r="E14" s="17" t="n">
        <v>310</v>
      </c>
      <c r="F14" s="17" t="n">
        <v>217</v>
      </c>
      <c r="G14" s="17" t="n">
        <v>0</v>
      </c>
    </row>
    <row r="15" customFormat="false" ht="12.75" hidden="false" customHeight="false" outlineLevel="0" collapsed="false">
      <c r="B15" s="13"/>
      <c r="C15" s="16" t="s">
        <v>35</v>
      </c>
      <c r="D15" s="17" t="n">
        <v>2893</v>
      </c>
      <c r="E15" s="17" t="n">
        <v>1946</v>
      </c>
      <c r="F15" s="17" t="n">
        <v>947</v>
      </c>
      <c r="G15" s="17" t="n">
        <v>0</v>
      </c>
    </row>
    <row r="16" customFormat="false" ht="12.75" hidden="false" customHeight="false" outlineLevel="0" collapsed="false">
      <c r="B16" s="13"/>
      <c r="C16" s="18" t="s">
        <v>36</v>
      </c>
      <c r="D16" s="19" t="n">
        <v>283</v>
      </c>
      <c r="E16" s="19" t="n">
        <v>109</v>
      </c>
      <c r="F16" s="19" t="n">
        <v>170</v>
      </c>
      <c r="G16" s="19" t="n">
        <v>4</v>
      </c>
    </row>
    <row r="17" customFormat="false" ht="26.25" hidden="false" customHeight="false" outlineLevel="0" collapsed="false">
      <c r="B17" s="20" t="s">
        <v>37</v>
      </c>
      <c r="C17" s="20"/>
      <c r="D17" s="21" t="n">
        <f aca="false">SUM(D10:D16)</f>
        <v>11059</v>
      </c>
      <c r="E17" s="21" t="n">
        <f aca="false">SUM(E10:E16)</f>
        <v>7520</v>
      </c>
      <c r="F17" s="21" t="n">
        <f aca="false">SUM(F10:F16)</f>
        <v>3514</v>
      </c>
      <c r="G17" s="21" t="n">
        <f aca="false">SUM(G10:G16)</f>
        <v>25</v>
      </c>
    </row>
    <row r="18" customFormat="false" ht="12.75" hidden="false" customHeight="true" outlineLevel="0" collapsed="false">
      <c r="B18" s="13" t="s">
        <v>38</v>
      </c>
      <c r="C18" s="14" t="s">
        <v>30</v>
      </c>
      <c r="D18" s="15" t="n">
        <v>3155</v>
      </c>
      <c r="E18" s="15" t="n">
        <v>3150</v>
      </c>
      <c r="F18" s="15" t="n">
        <v>0</v>
      </c>
      <c r="G18" s="15" t="n">
        <v>5</v>
      </c>
    </row>
    <row r="19" customFormat="false" ht="12.75" hidden="false" customHeight="false" outlineLevel="0" collapsed="false">
      <c r="B19" s="13"/>
      <c r="C19" s="16" t="s">
        <v>31</v>
      </c>
      <c r="D19" s="17" t="n">
        <v>2994</v>
      </c>
      <c r="E19" s="17" t="n">
        <v>2988</v>
      </c>
      <c r="F19" s="17" t="n">
        <v>0</v>
      </c>
      <c r="G19" s="17" t="n">
        <v>6</v>
      </c>
    </row>
    <row r="20" customFormat="false" ht="12.75" hidden="false" customHeight="false" outlineLevel="0" collapsed="false">
      <c r="B20" s="13"/>
      <c r="C20" s="16" t="s">
        <v>32</v>
      </c>
      <c r="D20" s="17" t="n">
        <v>2800</v>
      </c>
      <c r="E20" s="17" t="n">
        <v>2793</v>
      </c>
      <c r="F20" s="17" t="n">
        <v>0</v>
      </c>
      <c r="G20" s="17" t="n">
        <v>7</v>
      </c>
    </row>
    <row r="21" customFormat="false" ht="12.75" hidden="false" customHeight="false" outlineLevel="0" collapsed="false">
      <c r="B21" s="13"/>
      <c r="C21" s="16" t="s">
        <v>33</v>
      </c>
      <c r="D21" s="17" t="n">
        <v>2687</v>
      </c>
      <c r="E21" s="17" t="n">
        <v>2667</v>
      </c>
      <c r="F21" s="17" t="n">
        <v>0</v>
      </c>
      <c r="G21" s="17" t="n">
        <v>20</v>
      </c>
    </row>
    <row r="22" customFormat="false" ht="12.75" hidden="false" customHeight="false" outlineLevel="0" collapsed="false">
      <c r="B22" s="13"/>
      <c r="C22" s="16" t="s">
        <v>34</v>
      </c>
      <c r="D22" s="17" t="n">
        <v>5231</v>
      </c>
      <c r="E22" s="17" t="n">
        <v>5161</v>
      </c>
      <c r="F22" s="17" t="n">
        <v>48</v>
      </c>
      <c r="G22" s="17" t="n">
        <v>22</v>
      </c>
    </row>
    <row r="23" customFormat="false" ht="12.75" hidden="false" customHeight="false" outlineLevel="0" collapsed="false">
      <c r="B23" s="13"/>
      <c r="C23" s="16" t="s">
        <v>35</v>
      </c>
      <c r="D23" s="17" t="n">
        <v>3446</v>
      </c>
      <c r="E23" s="17" t="n">
        <v>3374</v>
      </c>
      <c r="F23" s="17" t="n">
        <v>59</v>
      </c>
      <c r="G23" s="17" t="n">
        <v>13</v>
      </c>
    </row>
    <row r="24" customFormat="false" ht="12.75" hidden="false" customHeight="false" outlineLevel="0" collapsed="false">
      <c r="B24" s="13"/>
      <c r="C24" s="16" t="s">
        <v>36</v>
      </c>
      <c r="D24" s="17" t="n">
        <v>5074</v>
      </c>
      <c r="E24" s="17" t="n">
        <v>5045</v>
      </c>
      <c r="F24" s="17" t="n">
        <v>22</v>
      </c>
      <c r="G24" s="17" t="n">
        <v>7</v>
      </c>
    </row>
    <row r="25" customFormat="false" ht="12.75" hidden="false" customHeight="false" outlineLevel="0" collapsed="false">
      <c r="B25" s="13"/>
      <c r="C25" s="16" t="s">
        <v>39</v>
      </c>
      <c r="D25" s="17" t="n">
        <v>5071</v>
      </c>
      <c r="E25" s="17" t="n">
        <v>5039</v>
      </c>
      <c r="F25" s="17" t="n">
        <v>24</v>
      </c>
      <c r="G25" s="17" t="n">
        <v>8</v>
      </c>
    </row>
    <row r="26" customFormat="false" ht="12.75" hidden="false" customHeight="false" outlineLevel="0" collapsed="false">
      <c r="B26" s="13"/>
      <c r="C26" s="16" t="s">
        <v>40</v>
      </c>
      <c r="D26" s="17" t="n">
        <v>3321</v>
      </c>
      <c r="E26" s="17" t="n">
        <v>3268</v>
      </c>
      <c r="F26" s="17" t="n">
        <v>47</v>
      </c>
      <c r="G26" s="17" t="n">
        <v>6</v>
      </c>
    </row>
    <row r="27" customFormat="false" ht="12.75" hidden="false" customHeight="false" outlineLevel="0" collapsed="false">
      <c r="B27" s="13"/>
      <c r="C27" s="16" t="s">
        <v>41</v>
      </c>
      <c r="D27" s="17" t="n">
        <v>2664</v>
      </c>
      <c r="E27" s="17" t="n">
        <v>2662</v>
      </c>
      <c r="F27" s="17" t="n">
        <v>0</v>
      </c>
      <c r="G27" s="17" t="n">
        <v>2</v>
      </c>
    </row>
    <row r="28" customFormat="false" ht="12.75" hidden="false" customHeight="false" outlineLevel="0" collapsed="false">
      <c r="B28" s="13"/>
      <c r="C28" s="16" t="s">
        <v>42</v>
      </c>
      <c r="D28" s="17" t="n">
        <v>3104</v>
      </c>
      <c r="E28" s="17" t="n">
        <v>3099</v>
      </c>
      <c r="F28" s="17" t="n">
        <v>0</v>
      </c>
      <c r="G28" s="17" t="n">
        <v>5</v>
      </c>
    </row>
    <row r="29" customFormat="false" ht="12.75" hidden="false" customHeight="false" outlineLevel="0" collapsed="false">
      <c r="B29" s="13"/>
      <c r="C29" s="16" t="s">
        <v>43</v>
      </c>
      <c r="D29" s="17" t="n">
        <v>2951</v>
      </c>
      <c r="E29" s="17" t="n">
        <v>2931</v>
      </c>
      <c r="F29" s="17" t="n">
        <v>19</v>
      </c>
      <c r="G29" s="17" t="n">
        <v>1</v>
      </c>
    </row>
    <row r="30" customFormat="false" ht="12.75" hidden="false" customHeight="false" outlineLevel="0" collapsed="false">
      <c r="B30" s="13"/>
      <c r="C30" s="16" t="s">
        <v>44</v>
      </c>
      <c r="D30" s="17" t="n">
        <v>4096</v>
      </c>
      <c r="E30" s="17" t="n">
        <v>4090</v>
      </c>
      <c r="F30" s="17" t="n">
        <v>0</v>
      </c>
      <c r="G30" s="17" t="n">
        <v>6</v>
      </c>
    </row>
    <row r="31" customFormat="false" ht="12.75" hidden="false" customHeight="false" outlineLevel="0" collapsed="false">
      <c r="B31" s="13"/>
      <c r="C31" s="16" t="s">
        <v>45</v>
      </c>
      <c r="D31" s="17" t="n">
        <v>2779</v>
      </c>
      <c r="E31" s="17" t="n">
        <v>2737</v>
      </c>
      <c r="F31" s="17" t="n">
        <v>19</v>
      </c>
      <c r="G31" s="17" t="n">
        <v>23</v>
      </c>
    </row>
    <row r="32" customFormat="false" ht="12.75" hidden="false" customHeight="false" outlineLevel="0" collapsed="false">
      <c r="B32" s="13"/>
      <c r="C32" s="16" t="s">
        <v>46</v>
      </c>
      <c r="D32" s="17" t="n">
        <v>7857</v>
      </c>
      <c r="E32" s="17" t="n">
        <v>7755</v>
      </c>
      <c r="F32" s="17" t="n">
        <v>80</v>
      </c>
      <c r="G32" s="17" t="n">
        <v>22</v>
      </c>
    </row>
    <row r="33" customFormat="false" ht="12.75" hidden="false" customHeight="false" outlineLevel="0" collapsed="false">
      <c r="B33" s="13"/>
      <c r="C33" s="16" t="s">
        <v>47</v>
      </c>
      <c r="D33" s="17" t="n">
        <v>4412</v>
      </c>
      <c r="E33" s="17" t="n">
        <v>4362</v>
      </c>
      <c r="F33" s="17" t="n">
        <v>38</v>
      </c>
      <c r="G33" s="17" t="n">
        <v>12</v>
      </c>
    </row>
    <row r="34" customFormat="false" ht="12.75" hidden="false" customHeight="false" outlineLevel="0" collapsed="false">
      <c r="B34" s="13"/>
      <c r="C34" s="16" t="s">
        <v>48</v>
      </c>
      <c r="D34" s="17" t="n">
        <v>3293</v>
      </c>
      <c r="E34" s="17" t="n">
        <v>3169</v>
      </c>
      <c r="F34" s="17" t="n">
        <v>116</v>
      </c>
      <c r="G34" s="17" t="n">
        <v>8</v>
      </c>
    </row>
    <row r="35" customFormat="false" ht="12.75" hidden="false" customHeight="false" outlineLevel="0" collapsed="false">
      <c r="B35" s="13"/>
      <c r="C35" s="16" t="s">
        <v>49</v>
      </c>
      <c r="D35" s="17" t="n">
        <v>7074</v>
      </c>
      <c r="E35" s="17" t="n">
        <v>7040</v>
      </c>
      <c r="F35" s="17" t="n">
        <v>29</v>
      </c>
      <c r="G35" s="17" t="n">
        <v>5</v>
      </c>
    </row>
    <row r="36" customFormat="false" ht="12.75" hidden="false" customHeight="false" outlineLevel="0" collapsed="false">
      <c r="B36" s="13"/>
      <c r="C36" s="16" t="s">
        <v>50</v>
      </c>
      <c r="D36" s="17" t="n">
        <v>5697</v>
      </c>
      <c r="E36" s="17" t="n">
        <v>5554</v>
      </c>
      <c r="F36" s="17" t="n">
        <v>141</v>
      </c>
      <c r="G36" s="17" t="n">
        <v>2</v>
      </c>
    </row>
    <row r="37" customFormat="false" ht="12.75" hidden="false" customHeight="false" outlineLevel="0" collapsed="false">
      <c r="B37" s="13"/>
      <c r="C37" s="16" t="s">
        <v>51</v>
      </c>
      <c r="D37" s="17" t="n">
        <v>6591</v>
      </c>
      <c r="E37" s="17" t="n">
        <v>6551</v>
      </c>
      <c r="F37" s="17" t="n">
        <v>36</v>
      </c>
      <c r="G37" s="17" t="n">
        <v>4</v>
      </c>
    </row>
    <row r="38" customFormat="false" ht="12.75" hidden="false" customHeight="false" outlineLevel="0" collapsed="false">
      <c r="B38" s="13"/>
      <c r="C38" s="16" t="s">
        <v>52</v>
      </c>
      <c r="D38" s="17" t="n">
        <v>4146</v>
      </c>
      <c r="E38" s="17" t="n">
        <v>4100</v>
      </c>
      <c r="F38" s="17" t="n">
        <v>44</v>
      </c>
      <c r="G38" s="17" t="n">
        <v>2</v>
      </c>
    </row>
    <row r="39" customFormat="false" ht="12.75" hidden="false" customHeight="false" outlineLevel="0" collapsed="false">
      <c r="B39" s="13"/>
      <c r="C39" s="16" t="s">
        <v>53</v>
      </c>
      <c r="D39" s="17" t="n">
        <v>4200</v>
      </c>
      <c r="E39" s="17" t="n">
        <v>4157</v>
      </c>
      <c r="F39" s="17" t="n">
        <v>39</v>
      </c>
      <c r="G39" s="17" t="n">
        <v>4</v>
      </c>
    </row>
    <row r="40" customFormat="false" ht="12.75" hidden="false" customHeight="false" outlineLevel="0" collapsed="false">
      <c r="B40" s="13"/>
      <c r="C40" s="16" t="s">
        <v>54</v>
      </c>
      <c r="D40" s="17" t="n">
        <v>4371</v>
      </c>
      <c r="E40" s="17" t="n">
        <v>4308</v>
      </c>
      <c r="F40" s="17" t="n">
        <v>62</v>
      </c>
      <c r="G40" s="17" t="n">
        <v>1</v>
      </c>
    </row>
    <row r="41" customFormat="false" ht="12.75" hidden="false" customHeight="false" outlineLevel="0" collapsed="false">
      <c r="B41" s="13"/>
      <c r="C41" s="16" t="s">
        <v>55</v>
      </c>
      <c r="D41" s="17" t="n">
        <v>4450</v>
      </c>
      <c r="E41" s="17" t="n">
        <v>4378</v>
      </c>
      <c r="F41" s="17" t="n">
        <v>62</v>
      </c>
      <c r="G41" s="17" t="n">
        <v>10</v>
      </c>
    </row>
    <row r="42" customFormat="false" ht="12.75" hidden="false" customHeight="false" outlineLevel="0" collapsed="false">
      <c r="B42" s="13"/>
      <c r="C42" s="16" t="s">
        <v>56</v>
      </c>
      <c r="D42" s="17" t="n">
        <v>3869</v>
      </c>
      <c r="E42" s="17" t="n">
        <v>3868</v>
      </c>
      <c r="F42" s="17" t="n">
        <v>0</v>
      </c>
      <c r="G42" s="17" t="n">
        <v>1</v>
      </c>
    </row>
    <row r="43" customFormat="false" ht="12.75" hidden="false" customHeight="false" outlineLevel="0" collapsed="false">
      <c r="B43" s="13"/>
      <c r="C43" s="16" t="s">
        <v>57</v>
      </c>
      <c r="D43" s="17" t="n">
        <v>2945</v>
      </c>
      <c r="E43" s="17" t="n">
        <v>2914</v>
      </c>
      <c r="F43" s="17" t="n">
        <v>26</v>
      </c>
      <c r="G43" s="17" t="n">
        <v>5</v>
      </c>
    </row>
    <row r="44" customFormat="false" ht="12.75" hidden="false" customHeight="false" outlineLevel="0" collapsed="false">
      <c r="B44" s="13"/>
      <c r="C44" s="16" t="s">
        <v>58</v>
      </c>
      <c r="D44" s="17" t="n">
        <v>4278</v>
      </c>
      <c r="E44" s="17" t="n">
        <v>4247</v>
      </c>
      <c r="F44" s="17" t="n">
        <v>30</v>
      </c>
      <c r="G44" s="17" t="n">
        <v>1</v>
      </c>
    </row>
    <row r="45" customFormat="false" ht="12.75" hidden="false" customHeight="false" outlineLevel="0" collapsed="false">
      <c r="B45" s="13"/>
      <c r="C45" s="16" t="s">
        <v>59</v>
      </c>
      <c r="D45" s="17" t="n">
        <v>4564</v>
      </c>
      <c r="E45" s="17" t="n">
        <v>4511</v>
      </c>
      <c r="F45" s="17" t="n">
        <v>51</v>
      </c>
      <c r="G45" s="17" t="n">
        <v>2</v>
      </c>
    </row>
    <row r="46" customFormat="false" ht="12.75" hidden="false" customHeight="false" outlineLevel="0" collapsed="false">
      <c r="B46" s="13"/>
      <c r="C46" s="16" t="s">
        <v>60</v>
      </c>
      <c r="D46" s="17" t="n">
        <v>3477</v>
      </c>
      <c r="E46" s="17" t="n">
        <v>3476</v>
      </c>
      <c r="F46" s="17" t="n">
        <v>0</v>
      </c>
      <c r="G46" s="17" t="n">
        <v>1</v>
      </c>
    </row>
    <row r="47" customFormat="false" ht="12.75" hidden="false" customHeight="false" outlineLevel="0" collapsed="false">
      <c r="B47" s="13"/>
      <c r="C47" s="16" t="s">
        <v>61</v>
      </c>
      <c r="D47" s="17" t="n">
        <v>3935</v>
      </c>
      <c r="E47" s="17" t="n">
        <v>3885</v>
      </c>
      <c r="F47" s="17" t="n">
        <v>50</v>
      </c>
      <c r="G47" s="17" t="n">
        <v>0</v>
      </c>
    </row>
    <row r="48" customFormat="false" ht="12.75" hidden="false" customHeight="false" outlineLevel="0" collapsed="false">
      <c r="B48" s="13"/>
      <c r="C48" s="16" t="s">
        <v>62</v>
      </c>
      <c r="D48" s="17" t="n">
        <v>4883</v>
      </c>
      <c r="E48" s="17" t="n">
        <v>4556</v>
      </c>
      <c r="F48" s="17" t="n">
        <v>327</v>
      </c>
      <c r="G48" s="17" t="n">
        <v>0</v>
      </c>
    </row>
    <row r="49" customFormat="false" ht="12.75" hidden="false" customHeight="false" outlineLevel="0" collapsed="false">
      <c r="B49" s="13"/>
      <c r="C49" s="16" t="s">
        <v>63</v>
      </c>
      <c r="D49" s="17" t="n">
        <v>5358</v>
      </c>
      <c r="E49" s="17" t="n">
        <v>4954</v>
      </c>
      <c r="F49" s="17" t="n">
        <v>397</v>
      </c>
      <c r="G49" s="17" t="n">
        <v>7</v>
      </c>
    </row>
    <row r="50" customFormat="false" ht="12.75" hidden="false" customHeight="false" outlineLevel="0" collapsed="false">
      <c r="B50" s="13"/>
      <c r="C50" s="16" t="s">
        <v>64</v>
      </c>
      <c r="D50" s="17" t="n">
        <v>4473</v>
      </c>
      <c r="E50" s="17" t="n">
        <v>4218</v>
      </c>
      <c r="F50" s="17" t="n">
        <v>250</v>
      </c>
      <c r="G50" s="17" t="n">
        <v>5</v>
      </c>
    </row>
    <row r="51" customFormat="false" ht="12.75" hidden="false" customHeight="false" outlineLevel="0" collapsed="false">
      <c r="B51" s="13"/>
      <c r="C51" s="16" t="s">
        <v>65</v>
      </c>
      <c r="D51" s="17" t="n">
        <v>5422</v>
      </c>
      <c r="E51" s="17" t="n">
        <v>4811</v>
      </c>
      <c r="F51" s="17" t="n">
        <v>605</v>
      </c>
      <c r="G51" s="17" t="n">
        <v>6</v>
      </c>
    </row>
    <row r="52" customFormat="false" ht="12.75" hidden="false" customHeight="false" outlineLevel="0" collapsed="false">
      <c r="B52" s="13"/>
      <c r="C52" s="16" t="s">
        <v>66</v>
      </c>
      <c r="D52" s="17" t="n">
        <v>4530</v>
      </c>
      <c r="E52" s="17" t="n">
        <v>4368</v>
      </c>
      <c r="F52" s="17" t="n">
        <v>162</v>
      </c>
      <c r="G52" s="17" t="n">
        <v>0</v>
      </c>
    </row>
    <row r="53" customFormat="false" ht="12.75" hidden="false" customHeight="false" outlineLevel="0" collapsed="false">
      <c r="B53" s="13"/>
      <c r="C53" s="16" t="s">
        <v>67</v>
      </c>
      <c r="D53" s="17" t="n">
        <v>4603</v>
      </c>
      <c r="E53" s="17" t="n">
        <v>4570</v>
      </c>
      <c r="F53" s="17" t="n">
        <v>29</v>
      </c>
      <c r="G53" s="17" t="n">
        <v>4</v>
      </c>
    </row>
    <row r="54" customFormat="false" ht="12.75" hidden="false" customHeight="false" outlineLevel="0" collapsed="false">
      <c r="B54" s="13"/>
      <c r="C54" s="16" t="s">
        <v>68</v>
      </c>
      <c r="D54" s="17" t="n">
        <v>5604</v>
      </c>
      <c r="E54" s="17" t="n">
        <v>5373</v>
      </c>
      <c r="F54" s="17" t="n">
        <v>229</v>
      </c>
      <c r="G54" s="17" t="n">
        <v>2</v>
      </c>
    </row>
    <row r="55" customFormat="false" ht="12.75" hidden="false" customHeight="false" outlineLevel="0" collapsed="false">
      <c r="B55" s="13"/>
      <c r="C55" s="16" t="s">
        <v>69</v>
      </c>
      <c r="D55" s="17" t="n">
        <v>2725</v>
      </c>
      <c r="E55" s="17" t="n">
        <v>2712</v>
      </c>
      <c r="F55" s="17" t="n">
        <v>0</v>
      </c>
      <c r="G55" s="17" t="n">
        <v>13</v>
      </c>
    </row>
    <row r="56" customFormat="false" ht="12.75" hidden="false" customHeight="false" outlineLevel="0" collapsed="false">
      <c r="B56" s="13"/>
      <c r="C56" s="16" t="s">
        <v>70</v>
      </c>
      <c r="D56" s="17" t="n">
        <v>3838</v>
      </c>
      <c r="E56" s="17" t="n">
        <v>3797</v>
      </c>
      <c r="F56" s="17" t="n">
        <v>35</v>
      </c>
      <c r="G56" s="17" t="n">
        <v>6</v>
      </c>
    </row>
    <row r="57" customFormat="false" ht="12.75" hidden="false" customHeight="false" outlineLevel="0" collapsed="false">
      <c r="B57" s="13"/>
      <c r="C57" s="16" t="s">
        <v>71</v>
      </c>
      <c r="D57" s="17" t="n">
        <v>5277</v>
      </c>
      <c r="E57" s="17" t="n">
        <v>5250</v>
      </c>
      <c r="F57" s="17" t="n">
        <v>26</v>
      </c>
      <c r="G57" s="17" t="n">
        <v>1</v>
      </c>
    </row>
    <row r="58" customFormat="false" ht="12.75" hidden="false" customHeight="false" outlineLevel="0" collapsed="false">
      <c r="B58" s="13"/>
      <c r="C58" s="16" t="s">
        <v>72</v>
      </c>
      <c r="D58" s="17" t="n">
        <v>4440</v>
      </c>
      <c r="E58" s="17" t="n">
        <v>4406</v>
      </c>
      <c r="F58" s="17" t="n">
        <v>29</v>
      </c>
      <c r="G58" s="17" t="n">
        <v>5</v>
      </c>
    </row>
    <row r="59" customFormat="false" ht="12.75" hidden="false" customHeight="false" outlineLevel="0" collapsed="false">
      <c r="B59" s="13"/>
      <c r="C59" s="16" t="s">
        <v>73</v>
      </c>
      <c r="D59" s="17" t="n">
        <v>3625</v>
      </c>
      <c r="E59" s="17" t="n">
        <v>3590</v>
      </c>
      <c r="F59" s="17" t="n">
        <v>28</v>
      </c>
      <c r="G59" s="17" t="n">
        <v>7</v>
      </c>
    </row>
    <row r="60" customFormat="false" ht="12.75" hidden="false" customHeight="false" outlineLevel="0" collapsed="false">
      <c r="B60" s="13"/>
      <c r="C60" s="16" t="s">
        <v>74</v>
      </c>
      <c r="D60" s="17" t="n">
        <v>7214</v>
      </c>
      <c r="E60" s="17" t="n">
        <v>6855</v>
      </c>
      <c r="F60" s="17" t="n">
        <v>333</v>
      </c>
      <c r="G60" s="17" t="n">
        <v>26</v>
      </c>
    </row>
    <row r="61" customFormat="false" ht="12.75" hidden="false" customHeight="false" outlineLevel="0" collapsed="false">
      <c r="B61" s="13"/>
      <c r="C61" s="16" t="s">
        <v>75</v>
      </c>
      <c r="D61" s="17" t="n">
        <v>5735</v>
      </c>
      <c r="E61" s="17" t="n">
        <v>5144</v>
      </c>
      <c r="F61" s="17" t="n">
        <v>582</v>
      </c>
      <c r="G61" s="17" t="n">
        <v>9</v>
      </c>
    </row>
    <row r="62" customFormat="false" ht="12.75" hidden="false" customHeight="false" outlineLevel="0" collapsed="false">
      <c r="B62" s="13"/>
      <c r="C62" s="16" t="s">
        <v>76</v>
      </c>
      <c r="D62" s="17" t="n">
        <v>5936</v>
      </c>
      <c r="E62" s="17" t="n">
        <v>5418</v>
      </c>
      <c r="F62" s="17" t="n">
        <v>511</v>
      </c>
      <c r="G62" s="17" t="n">
        <v>7</v>
      </c>
    </row>
    <row r="63" customFormat="false" ht="12.75" hidden="false" customHeight="false" outlineLevel="0" collapsed="false">
      <c r="B63" s="13"/>
      <c r="C63" s="16" t="s">
        <v>77</v>
      </c>
      <c r="D63" s="17" t="n">
        <v>5328</v>
      </c>
      <c r="E63" s="17" t="n">
        <v>5215</v>
      </c>
      <c r="F63" s="17" t="n">
        <v>80</v>
      </c>
      <c r="G63" s="17" t="n">
        <v>33</v>
      </c>
    </row>
    <row r="64" customFormat="false" ht="12.75" hidden="false" customHeight="false" outlineLevel="0" collapsed="false">
      <c r="B64" s="13"/>
      <c r="C64" s="16" t="s">
        <v>78</v>
      </c>
      <c r="D64" s="17" t="n">
        <v>4788</v>
      </c>
      <c r="E64" s="17" t="n">
        <v>4431</v>
      </c>
      <c r="F64" s="17" t="n">
        <v>353</v>
      </c>
      <c r="G64" s="17" t="n">
        <v>4</v>
      </c>
    </row>
    <row r="65" customFormat="false" ht="12.75" hidden="false" customHeight="false" outlineLevel="0" collapsed="false">
      <c r="B65" s="13"/>
      <c r="C65" s="16" t="s">
        <v>79</v>
      </c>
      <c r="D65" s="17" t="n">
        <v>3674</v>
      </c>
      <c r="E65" s="17" t="n">
        <v>3645</v>
      </c>
      <c r="F65" s="17" t="n">
        <v>26</v>
      </c>
      <c r="G65" s="17" t="n">
        <v>3</v>
      </c>
    </row>
    <row r="66" customFormat="false" ht="12.75" hidden="false" customHeight="false" outlineLevel="0" collapsed="false">
      <c r="B66" s="13"/>
      <c r="C66" s="16" t="s">
        <v>80</v>
      </c>
      <c r="D66" s="17" t="n">
        <v>5302</v>
      </c>
      <c r="E66" s="17" t="n">
        <v>5239</v>
      </c>
      <c r="F66" s="17" t="n">
        <v>61</v>
      </c>
      <c r="G66" s="17" t="n">
        <v>2</v>
      </c>
    </row>
    <row r="67" customFormat="false" ht="12.75" hidden="false" customHeight="false" outlineLevel="0" collapsed="false">
      <c r="B67" s="13"/>
      <c r="C67" s="16" t="s">
        <v>81</v>
      </c>
      <c r="D67" s="17" t="n">
        <v>8449</v>
      </c>
      <c r="E67" s="17" t="n">
        <v>8337</v>
      </c>
      <c r="F67" s="17" t="n">
        <v>99</v>
      </c>
      <c r="G67" s="17" t="n">
        <v>13</v>
      </c>
    </row>
    <row r="68" customFormat="false" ht="12.75" hidden="false" customHeight="false" outlineLevel="0" collapsed="false">
      <c r="B68" s="13"/>
      <c r="C68" s="16" t="s">
        <v>82</v>
      </c>
      <c r="D68" s="17" t="n">
        <v>3625</v>
      </c>
      <c r="E68" s="17" t="n">
        <v>3622</v>
      </c>
      <c r="F68" s="17" t="n">
        <v>0</v>
      </c>
      <c r="G68" s="17" t="n">
        <v>3</v>
      </c>
    </row>
    <row r="69" customFormat="false" ht="12.75" hidden="false" customHeight="false" outlineLevel="0" collapsed="false">
      <c r="B69" s="13"/>
      <c r="C69" s="16" t="s">
        <v>83</v>
      </c>
      <c r="D69" s="17" t="n">
        <v>7232</v>
      </c>
      <c r="E69" s="17" t="n">
        <v>6775</v>
      </c>
      <c r="F69" s="17" t="n">
        <v>425</v>
      </c>
      <c r="G69" s="17" t="n">
        <v>32</v>
      </c>
    </row>
    <row r="70" customFormat="false" ht="12.75" hidden="false" customHeight="false" outlineLevel="0" collapsed="false">
      <c r="B70" s="13"/>
      <c r="C70" s="16" t="s">
        <v>84</v>
      </c>
      <c r="D70" s="17" t="n">
        <v>4099</v>
      </c>
      <c r="E70" s="17" t="n">
        <v>3294</v>
      </c>
      <c r="F70" s="17" t="n">
        <v>801</v>
      </c>
      <c r="G70" s="17" t="n">
        <v>4</v>
      </c>
    </row>
    <row r="71" customFormat="false" ht="12.75" hidden="false" customHeight="false" outlineLevel="0" collapsed="false">
      <c r="B71" s="13"/>
      <c r="C71" s="16" t="s">
        <v>85</v>
      </c>
      <c r="D71" s="17" t="n">
        <v>5643</v>
      </c>
      <c r="E71" s="17" t="n">
        <v>5558</v>
      </c>
      <c r="F71" s="17" t="n">
        <v>84</v>
      </c>
      <c r="G71" s="17" t="n">
        <v>1</v>
      </c>
    </row>
    <row r="72" customFormat="false" ht="12.75" hidden="false" customHeight="false" outlineLevel="0" collapsed="false">
      <c r="B72" s="13"/>
      <c r="C72" s="16" t="s">
        <v>86</v>
      </c>
      <c r="D72" s="17" t="n">
        <v>4485</v>
      </c>
      <c r="E72" s="17" t="n">
        <v>4229</v>
      </c>
      <c r="F72" s="17" t="n">
        <v>249</v>
      </c>
      <c r="G72" s="17" t="n">
        <v>7</v>
      </c>
    </row>
    <row r="73" customFormat="false" ht="12.75" hidden="false" customHeight="false" outlineLevel="0" collapsed="false">
      <c r="B73" s="13"/>
      <c r="C73" s="16" t="s">
        <v>87</v>
      </c>
      <c r="D73" s="17" t="n">
        <v>4199</v>
      </c>
      <c r="E73" s="17" t="n">
        <v>4198</v>
      </c>
      <c r="F73" s="17" t="n">
        <v>0</v>
      </c>
      <c r="G73" s="17" t="n">
        <v>1</v>
      </c>
    </row>
    <row r="74" customFormat="false" ht="12.75" hidden="false" customHeight="false" outlineLevel="0" collapsed="false">
      <c r="B74" s="13"/>
      <c r="C74" s="16" t="s">
        <v>88</v>
      </c>
      <c r="D74" s="17" t="n">
        <v>5437</v>
      </c>
      <c r="E74" s="17" t="n">
        <v>5372</v>
      </c>
      <c r="F74" s="17" t="n">
        <v>60</v>
      </c>
      <c r="G74" s="17" t="n">
        <v>5</v>
      </c>
    </row>
    <row r="75" customFormat="false" ht="12.75" hidden="false" customHeight="false" outlineLevel="0" collapsed="false">
      <c r="B75" s="13"/>
      <c r="C75" s="16" t="s">
        <v>89</v>
      </c>
      <c r="D75" s="17" t="n">
        <v>6949</v>
      </c>
      <c r="E75" s="17" t="n">
        <v>6242</v>
      </c>
      <c r="F75" s="17" t="n">
        <v>699</v>
      </c>
      <c r="G75" s="17" t="n">
        <v>8</v>
      </c>
    </row>
    <row r="76" customFormat="false" ht="12.75" hidden="false" customHeight="false" outlineLevel="0" collapsed="false">
      <c r="B76" s="13"/>
      <c r="C76" s="16" t="s">
        <v>90</v>
      </c>
      <c r="D76" s="17" t="n">
        <v>6896</v>
      </c>
      <c r="E76" s="17" t="n">
        <v>5301</v>
      </c>
      <c r="F76" s="17" t="n">
        <v>1563</v>
      </c>
      <c r="G76" s="17" t="n">
        <v>32</v>
      </c>
    </row>
    <row r="77" customFormat="false" ht="12.75" hidden="false" customHeight="false" outlineLevel="0" collapsed="false">
      <c r="B77" s="13"/>
      <c r="C77" s="16" t="s">
        <v>91</v>
      </c>
      <c r="D77" s="17" t="n">
        <v>6715</v>
      </c>
      <c r="E77" s="17" t="n">
        <v>6432</v>
      </c>
      <c r="F77" s="17" t="n">
        <v>246</v>
      </c>
      <c r="G77" s="17" t="n">
        <v>37</v>
      </c>
    </row>
    <row r="78" customFormat="false" ht="12.75" hidden="false" customHeight="false" outlineLevel="0" collapsed="false">
      <c r="B78" s="13"/>
      <c r="C78" s="16" t="s">
        <v>92</v>
      </c>
      <c r="D78" s="17" t="n">
        <v>3016</v>
      </c>
      <c r="E78" s="17" t="n">
        <v>2655</v>
      </c>
      <c r="F78" s="17" t="n">
        <v>360</v>
      </c>
      <c r="G78" s="17" t="n">
        <v>1</v>
      </c>
    </row>
    <row r="79" customFormat="false" ht="12.75" hidden="false" customHeight="false" outlineLevel="0" collapsed="false">
      <c r="B79" s="13"/>
      <c r="C79" s="16" t="s">
        <v>93</v>
      </c>
      <c r="D79" s="17" t="n">
        <v>152</v>
      </c>
      <c r="E79" s="17" t="n">
        <v>152</v>
      </c>
      <c r="F79" s="17" t="n">
        <v>0</v>
      </c>
      <c r="G79" s="17" t="n">
        <v>0</v>
      </c>
    </row>
    <row r="80" customFormat="false" ht="12.75" hidden="false" customHeight="false" outlineLevel="0" collapsed="false">
      <c r="B80" s="13"/>
      <c r="C80" s="16" t="s">
        <v>94</v>
      </c>
      <c r="D80" s="17" t="n">
        <v>3256</v>
      </c>
      <c r="E80" s="17" t="n">
        <v>2860</v>
      </c>
      <c r="F80" s="17" t="n">
        <v>392</v>
      </c>
      <c r="G80" s="17" t="n">
        <v>4</v>
      </c>
    </row>
    <row r="81" customFormat="false" ht="12.75" hidden="false" customHeight="false" outlineLevel="0" collapsed="false">
      <c r="B81" s="13"/>
      <c r="C81" s="16" t="s">
        <v>95</v>
      </c>
      <c r="D81" s="17" t="n">
        <v>749</v>
      </c>
      <c r="E81" s="17" t="n">
        <v>362</v>
      </c>
      <c r="F81" s="17" t="n">
        <v>383</v>
      </c>
      <c r="G81" s="17" t="n">
        <v>4</v>
      </c>
    </row>
    <row r="82" customFormat="false" ht="12.75" hidden="false" customHeight="false" outlineLevel="0" collapsed="false">
      <c r="B82" s="13"/>
      <c r="C82" s="16" t="s">
        <v>96</v>
      </c>
      <c r="D82" s="17" t="n">
        <v>7296</v>
      </c>
      <c r="E82" s="17" t="n">
        <v>6872</v>
      </c>
      <c r="F82" s="17" t="n">
        <v>412</v>
      </c>
      <c r="G82" s="17" t="n">
        <v>12</v>
      </c>
    </row>
    <row r="83" customFormat="false" ht="12.75" hidden="false" customHeight="false" outlineLevel="0" collapsed="false">
      <c r="B83" s="13"/>
      <c r="C83" s="16" t="s">
        <v>97</v>
      </c>
      <c r="D83" s="17" t="n">
        <v>7026</v>
      </c>
      <c r="E83" s="17" t="n">
        <v>5832</v>
      </c>
      <c r="F83" s="17" t="n">
        <v>1183</v>
      </c>
      <c r="G83" s="17" t="n">
        <v>11</v>
      </c>
    </row>
    <row r="84" customFormat="false" ht="12.75" hidden="false" customHeight="false" outlineLevel="0" collapsed="false">
      <c r="B84" s="13"/>
      <c r="C84" s="16" t="s">
        <v>98</v>
      </c>
      <c r="D84" s="17" t="n">
        <v>7934</v>
      </c>
      <c r="E84" s="17" t="n">
        <v>6479</v>
      </c>
      <c r="F84" s="17" t="n">
        <v>1427</v>
      </c>
      <c r="G84" s="17" t="n">
        <v>28</v>
      </c>
    </row>
    <row r="85" customFormat="false" ht="12.75" hidden="false" customHeight="false" outlineLevel="0" collapsed="false">
      <c r="B85" s="13"/>
      <c r="C85" s="16" t="s">
        <v>99</v>
      </c>
      <c r="D85" s="17" t="n">
        <v>5758</v>
      </c>
      <c r="E85" s="17" t="n">
        <v>5489</v>
      </c>
      <c r="F85" s="17" t="n">
        <v>262</v>
      </c>
      <c r="G85" s="17" t="n">
        <v>7</v>
      </c>
    </row>
    <row r="86" customFormat="false" ht="12.75" hidden="false" customHeight="false" outlineLevel="0" collapsed="false">
      <c r="B86" s="13"/>
      <c r="C86" s="16" t="s">
        <v>100</v>
      </c>
      <c r="D86" s="17" t="n">
        <v>8451</v>
      </c>
      <c r="E86" s="17" t="n">
        <v>7531</v>
      </c>
      <c r="F86" s="17" t="n">
        <v>905</v>
      </c>
      <c r="G86" s="17" t="n">
        <v>15</v>
      </c>
    </row>
    <row r="87" customFormat="false" ht="12.75" hidden="false" customHeight="false" outlineLevel="0" collapsed="false">
      <c r="B87" s="13"/>
      <c r="C87" s="16" t="s">
        <v>101</v>
      </c>
      <c r="D87" s="17" t="n">
        <v>6697</v>
      </c>
      <c r="E87" s="17" t="n">
        <v>6102</v>
      </c>
      <c r="F87" s="17" t="n">
        <v>591</v>
      </c>
      <c r="G87" s="17" t="n">
        <v>4</v>
      </c>
    </row>
    <row r="88" customFormat="false" ht="12.75" hidden="false" customHeight="false" outlineLevel="0" collapsed="false">
      <c r="B88" s="13"/>
      <c r="C88" s="16" t="s">
        <v>102</v>
      </c>
      <c r="D88" s="17" t="n">
        <v>3269</v>
      </c>
      <c r="E88" s="17" t="n">
        <v>3085</v>
      </c>
      <c r="F88" s="17" t="n">
        <v>181</v>
      </c>
      <c r="G88" s="17" t="n">
        <v>3</v>
      </c>
    </row>
    <row r="89" customFormat="false" ht="12.75" hidden="false" customHeight="false" outlineLevel="0" collapsed="false">
      <c r="B89" s="13"/>
      <c r="C89" s="16" t="s">
        <v>103</v>
      </c>
      <c r="D89" s="17" t="n">
        <v>578</v>
      </c>
      <c r="E89" s="17" t="n">
        <v>552</v>
      </c>
      <c r="F89" s="17" t="n">
        <v>26</v>
      </c>
      <c r="G89" s="17" t="n">
        <v>0</v>
      </c>
    </row>
    <row r="90" customFormat="false" ht="12.75" hidden="false" customHeight="false" outlineLevel="0" collapsed="false">
      <c r="B90" s="13"/>
      <c r="C90" s="16" t="s">
        <v>104</v>
      </c>
      <c r="D90" s="17" t="n">
        <v>174</v>
      </c>
      <c r="E90" s="17" t="n">
        <v>72</v>
      </c>
      <c r="F90" s="17" t="n">
        <v>102</v>
      </c>
      <c r="G90" s="17" t="n">
        <v>0</v>
      </c>
    </row>
    <row r="91" customFormat="false" ht="12.75" hidden="false" customHeight="false" outlineLevel="0" collapsed="false">
      <c r="B91" s="13"/>
      <c r="C91" s="16" t="s">
        <v>105</v>
      </c>
      <c r="D91" s="17" t="n">
        <v>905</v>
      </c>
      <c r="E91" s="17" t="n">
        <v>774</v>
      </c>
      <c r="F91" s="17" t="n">
        <v>128</v>
      </c>
      <c r="G91" s="17" t="n">
        <v>3</v>
      </c>
    </row>
    <row r="92" customFormat="false" ht="12.75" hidden="false" customHeight="false" outlineLevel="0" collapsed="false">
      <c r="B92" s="13"/>
      <c r="C92" s="16" t="s">
        <v>106</v>
      </c>
      <c r="D92" s="17" t="n">
        <v>498</v>
      </c>
      <c r="E92" s="17" t="n">
        <v>376</v>
      </c>
      <c r="F92" s="17" t="n">
        <v>122</v>
      </c>
      <c r="G92" s="17" t="n">
        <v>0</v>
      </c>
    </row>
    <row r="93" customFormat="false" ht="12.75" hidden="false" customHeight="false" outlineLevel="0" collapsed="false">
      <c r="B93" s="13"/>
      <c r="C93" s="16" t="s">
        <v>107</v>
      </c>
      <c r="D93" s="17" t="n">
        <v>433</v>
      </c>
      <c r="E93" s="17" t="n">
        <v>23</v>
      </c>
      <c r="F93" s="17" t="n">
        <v>409</v>
      </c>
      <c r="G93" s="17" t="n">
        <v>1</v>
      </c>
    </row>
    <row r="94" customFormat="false" ht="12.75" hidden="false" customHeight="false" outlineLevel="0" collapsed="false">
      <c r="B94" s="13"/>
      <c r="C94" s="16" t="s">
        <v>108</v>
      </c>
      <c r="D94" s="17" t="n">
        <v>4417</v>
      </c>
      <c r="E94" s="17" t="n">
        <v>4013</v>
      </c>
      <c r="F94" s="17" t="n">
        <v>396</v>
      </c>
      <c r="G94" s="17" t="n">
        <v>8</v>
      </c>
    </row>
    <row r="95" customFormat="false" ht="12.75" hidden="false" customHeight="false" outlineLevel="0" collapsed="false">
      <c r="B95" s="13"/>
      <c r="C95" s="16" t="s">
        <v>109</v>
      </c>
      <c r="D95" s="17" t="n">
        <v>221</v>
      </c>
      <c r="E95" s="17" t="n">
        <v>174</v>
      </c>
      <c r="F95" s="17" t="n">
        <v>20</v>
      </c>
      <c r="G95" s="17" t="n">
        <v>27</v>
      </c>
    </row>
    <row r="96" customFormat="false" ht="12.75" hidden="false" customHeight="false" outlineLevel="0" collapsed="false">
      <c r="B96" s="13"/>
      <c r="C96" s="16" t="s">
        <v>110</v>
      </c>
      <c r="D96" s="17" t="n">
        <v>301</v>
      </c>
      <c r="E96" s="17" t="n">
        <v>275</v>
      </c>
      <c r="F96" s="17" t="n">
        <v>26</v>
      </c>
      <c r="G96" s="17" t="n">
        <v>0</v>
      </c>
    </row>
    <row r="97" customFormat="false" ht="12.75" hidden="false" customHeight="false" outlineLevel="0" collapsed="false">
      <c r="B97" s="13"/>
      <c r="C97" s="18" t="s">
        <v>111</v>
      </c>
      <c r="D97" s="19" t="n">
        <v>254</v>
      </c>
      <c r="E97" s="19" t="n">
        <v>254</v>
      </c>
      <c r="F97" s="19" t="n">
        <v>0</v>
      </c>
      <c r="G97" s="19" t="n">
        <v>0</v>
      </c>
    </row>
    <row r="98" customFormat="false" ht="13.5" hidden="false" customHeight="false" outlineLevel="0" collapsed="false">
      <c r="B98" s="20" t="s">
        <v>112</v>
      </c>
      <c r="C98" s="20"/>
      <c r="D98" s="21" t="n">
        <f aca="false">SUM(D18:D97)</f>
        <v>342401</v>
      </c>
      <c r="E98" s="21" t="n">
        <f aca="false">SUM(E18:E97)</f>
        <v>325123</v>
      </c>
      <c r="F98" s="21" t="n">
        <f aca="false">SUM(F18:F97)</f>
        <v>16656</v>
      </c>
      <c r="G98" s="21" t="n">
        <f aca="false">SUM(G18:G97)</f>
        <v>622</v>
      </c>
    </row>
    <row r="99" customFormat="false" ht="12.75" hidden="false" customHeight="true" outlineLevel="0" collapsed="false">
      <c r="B99" s="13" t="s">
        <v>113</v>
      </c>
      <c r="C99" s="14" t="s">
        <v>30</v>
      </c>
      <c r="D99" s="15" t="n">
        <v>1803</v>
      </c>
      <c r="E99" s="15" t="n">
        <v>1343</v>
      </c>
      <c r="F99" s="15" t="n">
        <v>460</v>
      </c>
      <c r="G99" s="15" t="n">
        <v>0</v>
      </c>
    </row>
    <row r="100" customFormat="false" ht="12.75" hidden="false" customHeight="false" outlineLevel="0" collapsed="false">
      <c r="B100" s="13"/>
      <c r="C100" s="16" t="s">
        <v>31</v>
      </c>
      <c r="D100" s="17" t="n">
        <v>5655</v>
      </c>
      <c r="E100" s="17" t="n">
        <v>4688</v>
      </c>
      <c r="F100" s="17" t="n">
        <v>959</v>
      </c>
      <c r="G100" s="17" t="n">
        <v>8</v>
      </c>
    </row>
    <row r="101" customFormat="false" ht="12.75" hidden="false" customHeight="false" outlineLevel="0" collapsed="false">
      <c r="B101" s="13"/>
      <c r="C101" s="16" t="s">
        <v>32</v>
      </c>
      <c r="D101" s="17" t="n">
        <v>4760</v>
      </c>
      <c r="E101" s="17" t="n">
        <v>4110</v>
      </c>
      <c r="F101" s="17" t="n">
        <v>645</v>
      </c>
      <c r="G101" s="17" t="n">
        <v>5</v>
      </c>
    </row>
    <row r="102" customFormat="false" ht="12.75" hidden="false" customHeight="false" outlineLevel="0" collapsed="false">
      <c r="B102" s="13"/>
      <c r="C102" s="16" t="s">
        <v>33</v>
      </c>
      <c r="D102" s="17" t="n">
        <v>4721</v>
      </c>
      <c r="E102" s="17" t="n">
        <v>3834</v>
      </c>
      <c r="F102" s="17" t="n">
        <v>861</v>
      </c>
      <c r="G102" s="17" t="n">
        <v>26</v>
      </c>
    </row>
    <row r="103" customFormat="false" ht="12.75" hidden="false" customHeight="false" outlineLevel="0" collapsed="false">
      <c r="B103" s="13"/>
      <c r="C103" s="16" t="s">
        <v>34</v>
      </c>
      <c r="D103" s="17" t="n">
        <v>6482</v>
      </c>
      <c r="E103" s="17" t="n">
        <v>4579</v>
      </c>
      <c r="F103" s="17" t="n">
        <v>1840</v>
      </c>
      <c r="G103" s="17" t="n">
        <v>63</v>
      </c>
    </row>
    <row r="104" customFormat="false" ht="12.75" hidden="false" customHeight="false" outlineLevel="0" collapsed="false">
      <c r="B104" s="13"/>
      <c r="C104" s="16" t="s">
        <v>35</v>
      </c>
      <c r="D104" s="17" t="n">
        <v>4118</v>
      </c>
      <c r="E104" s="17" t="n">
        <v>3435</v>
      </c>
      <c r="F104" s="17" t="n">
        <v>683</v>
      </c>
      <c r="G104" s="17" t="n">
        <v>0</v>
      </c>
    </row>
    <row r="105" customFormat="false" ht="12.75" hidden="false" customHeight="false" outlineLevel="0" collapsed="false">
      <c r="B105" s="13"/>
      <c r="C105" s="16" t="s">
        <v>36</v>
      </c>
      <c r="D105" s="17" t="n">
        <v>7443</v>
      </c>
      <c r="E105" s="17" t="n">
        <v>5965</v>
      </c>
      <c r="F105" s="17" t="n">
        <v>1469</v>
      </c>
      <c r="G105" s="17" t="n">
        <v>9</v>
      </c>
    </row>
    <row r="106" customFormat="false" ht="12.75" hidden="false" customHeight="false" outlineLevel="0" collapsed="false">
      <c r="B106" s="13"/>
      <c r="C106" s="18" t="s">
        <v>39</v>
      </c>
      <c r="D106" s="19" t="n">
        <v>5085</v>
      </c>
      <c r="E106" s="19" t="n">
        <v>4059</v>
      </c>
      <c r="F106" s="19" t="n">
        <v>1025</v>
      </c>
      <c r="G106" s="19" t="n">
        <v>1</v>
      </c>
    </row>
    <row r="107" customFormat="false" ht="13.5" hidden="false" customHeight="false" outlineLevel="0" collapsed="false">
      <c r="B107" s="20" t="s">
        <v>114</v>
      </c>
      <c r="C107" s="20"/>
      <c r="D107" s="21" t="n">
        <f aca="false">SUM(D99:D106)</f>
        <v>40067</v>
      </c>
      <c r="E107" s="21" t="n">
        <f aca="false">SUM(E99:E106)</f>
        <v>32013</v>
      </c>
      <c r="F107" s="21" t="n">
        <f aca="false">SUM(F99:F106)</f>
        <v>7942</v>
      </c>
      <c r="G107" s="21" t="n">
        <f aca="false">SUM(G99:G106)</f>
        <v>112</v>
      </c>
    </row>
    <row r="108" customFormat="false" ht="12.75" hidden="false" customHeight="true" outlineLevel="0" collapsed="false">
      <c r="B108" s="13" t="s">
        <v>115</v>
      </c>
      <c r="C108" s="14" t="s">
        <v>30</v>
      </c>
      <c r="D108" s="15" t="n">
        <v>814</v>
      </c>
      <c r="E108" s="15" t="n">
        <v>549</v>
      </c>
      <c r="F108" s="15" t="n">
        <v>265</v>
      </c>
      <c r="G108" s="15" t="n">
        <v>0</v>
      </c>
    </row>
    <row r="109" customFormat="false" ht="12.75" hidden="false" customHeight="false" outlineLevel="0" collapsed="false">
      <c r="B109" s="13"/>
      <c r="C109" s="16" t="s">
        <v>31</v>
      </c>
      <c r="D109" s="17" t="n">
        <v>4186</v>
      </c>
      <c r="E109" s="17" t="n">
        <v>3105</v>
      </c>
      <c r="F109" s="17" t="n">
        <v>1075</v>
      </c>
      <c r="G109" s="17" t="n">
        <v>6</v>
      </c>
    </row>
    <row r="110" customFormat="false" ht="12.75" hidden="false" customHeight="false" outlineLevel="0" collapsed="false">
      <c r="B110" s="13"/>
      <c r="C110" s="16" t="s">
        <v>32</v>
      </c>
      <c r="D110" s="17" t="n">
        <v>2777</v>
      </c>
      <c r="E110" s="17" t="n">
        <v>2329</v>
      </c>
      <c r="F110" s="17" t="n">
        <v>439</v>
      </c>
      <c r="G110" s="17" t="n">
        <v>9</v>
      </c>
    </row>
    <row r="111" customFormat="false" ht="12.75" hidden="false" customHeight="false" outlineLevel="0" collapsed="false">
      <c r="B111" s="13"/>
      <c r="C111" s="16" t="s">
        <v>33</v>
      </c>
      <c r="D111" s="17" t="n">
        <v>894</v>
      </c>
      <c r="E111" s="17" t="n">
        <v>557</v>
      </c>
      <c r="F111" s="17" t="n">
        <v>337</v>
      </c>
      <c r="G111" s="17" t="n">
        <v>0</v>
      </c>
    </row>
    <row r="112" customFormat="false" ht="12.75" hidden="false" customHeight="false" outlineLevel="0" collapsed="false">
      <c r="B112" s="13"/>
      <c r="C112" s="16" t="s">
        <v>34</v>
      </c>
      <c r="D112" s="17" t="n">
        <v>1953</v>
      </c>
      <c r="E112" s="17" t="n">
        <v>1154</v>
      </c>
      <c r="F112" s="17" t="n">
        <v>799</v>
      </c>
      <c r="G112" s="17" t="n">
        <v>0</v>
      </c>
    </row>
    <row r="113" customFormat="false" ht="12.75" hidden="false" customHeight="false" outlineLevel="0" collapsed="false">
      <c r="B113" s="13"/>
      <c r="C113" s="16" t="s">
        <v>35</v>
      </c>
      <c r="D113" s="17" t="n">
        <v>438</v>
      </c>
      <c r="E113" s="17" t="n">
        <v>397</v>
      </c>
      <c r="F113" s="17" t="n">
        <v>41</v>
      </c>
      <c r="G113" s="17" t="n">
        <v>0</v>
      </c>
    </row>
    <row r="114" customFormat="false" ht="12.75" hidden="false" customHeight="false" outlineLevel="0" collapsed="false">
      <c r="B114" s="13"/>
      <c r="C114" s="18" t="s">
        <v>36</v>
      </c>
      <c r="D114" s="19" t="n">
        <v>21</v>
      </c>
      <c r="E114" s="19" t="n">
        <v>0</v>
      </c>
      <c r="F114" s="19" t="n">
        <v>21</v>
      </c>
      <c r="G114" s="19" t="n">
        <v>0</v>
      </c>
    </row>
    <row r="115" customFormat="false" ht="26.25" hidden="false" customHeight="false" outlineLevel="0" collapsed="false">
      <c r="B115" s="20" t="s">
        <v>116</v>
      </c>
      <c r="C115" s="20"/>
      <c r="D115" s="21" t="n">
        <f aca="false">SUM(D108:D114)</f>
        <v>11083</v>
      </c>
      <c r="E115" s="21" t="n">
        <f aca="false">SUM(E108:E114)</f>
        <v>8091</v>
      </c>
      <c r="F115" s="21" t="n">
        <f aca="false">SUM(F108:F114)</f>
        <v>2977</v>
      </c>
      <c r="G115" s="21" t="n">
        <f aca="false">SUM(G108:G114)</f>
        <v>15</v>
      </c>
    </row>
    <row r="116" customFormat="false" ht="12.75" hidden="false" customHeight="true" outlineLevel="0" collapsed="false">
      <c r="B116" s="13" t="s">
        <v>117</v>
      </c>
      <c r="C116" s="14" t="s">
        <v>30</v>
      </c>
      <c r="D116" s="15" t="n">
        <v>778</v>
      </c>
      <c r="E116" s="15" t="n">
        <v>53</v>
      </c>
      <c r="F116" s="15" t="n">
        <v>720</v>
      </c>
      <c r="G116" s="15" t="n">
        <v>5</v>
      </c>
    </row>
    <row r="117" customFormat="false" ht="12.75" hidden="false" customHeight="false" outlineLevel="0" collapsed="false">
      <c r="B117" s="13"/>
      <c r="C117" s="16" t="s">
        <v>31</v>
      </c>
      <c r="D117" s="17" t="n">
        <v>1490</v>
      </c>
      <c r="E117" s="17" t="n">
        <v>280</v>
      </c>
      <c r="F117" s="17" t="n">
        <v>1210</v>
      </c>
      <c r="G117" s="17" t="n">
        <v>0</v>
      </c>
    </row>
    <row r="118" customFormat="false" ht="12.75" hidden="false" customHeight="false" outlineLevel="0" collapsed="false">
      <c r="B118" s="13"/>
      <c r="C118" s="16" t="s">
        <v>33</v>
      </c>
      <c r="D118" s="17" t="n">
        <v>4126</v>
      </c>
      <c r="E118" s="17" t="n">
        <v>717</v>
      </c>
      <c r="F118" s="17" t="n">
        <v>3404</v>
      </c>
      <c r="G118" s="17" t="n">
        <v>5</v>
      </c>
    </row>
    <row r="119" customFormat="false" ht="12.75" hidden="false" customHeight="false" outlineLevel="0" collapsed="false">
      <c r="B119" s="13"/>
      <c r="C119" s="18" t="s">
        <v>34</v>
      </c>
      <c r="D119" s="19" t="n">
        <v>2300</v>
      </c>
      <c r="E119" s="19" t="n">
        <v>25</v>
      </c>
      <c r="F119" s="19" t="n">
        <v>2272</v>
      </c>
      <c r="G119" s="19" t="n">
        <v>3</v>
      </c>
    </row>
    <row r="120" customFormat="false" ht="13.5" hidden="false" customHeight="false" outlineLevel="0" collapsed="false">
      <c r="B120" s="20" t="s">
        <v>118</v>
      </c>
      <c r="C120" s="20"/>
      <c r="D120" s="21" t="n">
        <f aca="false">SUM(D116:D119)</f>
        <v>8694</v>
      </c>
      <c r="E120" s="21" t="n">
        <f aca="false">SUM(E116:E119)</f>
        <v>1075</v>
      </c>
      <c r="F120" s="21" t="n">
        <f aca="false">SUM(F116:F119)</f>
        <v>7606</v>
      </c>
      <c r="G120" s="21" t="n">
        <f aca="false">SUM(G116:G119)</f>
        <v>13</v>
      </c>
    </row>
    <row r="121" customFormat="false" ht="12.75" hidden="false" customHeight="true" outlineLevel="0" collapsed="false">
      <c r="B121" s="13" t="s">
        <v>119</v>
      </c>
      <c r="C121" s="14" t="s">
        <v>30</v>
      </c>
      <c r="D121" s="15" t="n">
        <v>854</v>
      </c>
      <c r="E121" s="15" t="n">
        <v>380</v>
      </c>
      <c r="F121" s="15" t="n">
        <v>474</v>
      </c>
      <c r="G121" s="15" t="n">
        <v>0</v>
      </c>
    </row>
    <row r="122" customFormat="false" ht="12.75" hidden="false" customHeight="false" outlineLevel="0" collapsed="false">
      <c r="B122" s="13"/>
      <c r="C122" s="16" t="s">
        <v>31</v>
      </c>
      <c r="D122" s="17" t="n">
        <v>741</v>
      </c>
      <c r="E122" s="17" t="n">
        <v>717</v>
      </c>
      <c r="F122" s="17" t="n">
        <v>23</v>
      </c>
      <c r="G122" s="17" t="n">
        <v>1</v>
      </c>
    </row>
    <row r="123" customFormat="false" ht="12.75" hidden="false" customHeight="false" outlineLevel="0" collapsed="false">
      <c r="B123" s="13"/>
      <c r="C123" s="16" t="s">
        <v>32</v>
      </c>
      <c r="D123" s="17" t="n">
        <v>1566</v>
      </c>
      <c r="E123" s="17" t="n">
        <v>723</v>
      </c>
      <c r="F123" s="17" t="n">
        <v>840</v>
      </c>
      <c r="G123" s="17" t="n">
        <v>3</v>
      </c>
    </row>
    <row r="124" customFormat="false" ht="12.75" hidden="false" customHeight="false" outlineLevel="0" collapsed="false">
      <c r="B124" s="13"/>
      <c r="C124" s="16" t="s">
        <v>33</v>
      </c>
      <c r="D124" s="17" t="n">
        <v>4562</v>
      </c>
      <c r="E124" s="17" t="n">
        <v>3699</v>
      </c>
      <c r="F124" s="17" t="n">
        <v>840</v>
      </c>
      <c r="G124" s="17" t="n">
        <v>23</v>
      </c>
    </row>
    <row r="125" customFormat="false" ht="12.75" hidden="false" customHeight="false" outlineLevel="0" collapsed="false">
      <c r="B125" s="13"/>
      <c r="C125" s="16" t="s">
        <v>34</v>
      </c>
      <c r="D125" s="17" t="n">
        <v>3510</v>
      </c>
      <c r="E125" s="17" t="n">
        <v>1575</v>
      </c>
      <c r="F125" s="17" t="n">
        <v>1912</v>
      </c>
      <c r="G125" s="17" t="n">
        <v>23</v>
      </c>
    </row>
    <row r="126" customFormat="false" ht="12.75" hidden="false" customHeight="false" outlineLevel="0" collapsed="false">
      <c r="B126" s="13"/>
      <c r="C126" s="16" t="s">
        <v>35</v>
      </c>
      <c r="D126" s="17" t="n">
        <v>4502</v>
      </c>
      <c r="E126" s="17" t="n">
        <v>4363</v>
      </c>
      <c r="F126" s="17" t="n">
        <v>126</v>
      </c>
      <c r="G126" s="17" t="n">
        <v>13</v>
      </c>
    </row>
    <row r="127" customFormat="false" ht="12.75" hidden="false" customHeight="false" outlineLevel="0" collapsed="false">
      <c r="B127" s="13"/>
      <c r="C127" s="16" t="s">
        <v>36</v>
      </c>
      <c r="D127" s="17" t="n">
        <v>6467</v>
      </c>
      <c r="E127" s="17" t="n">
        <v>6082</v>
      </c>
      <c r="F127" s="17" t="n">
        <v>364</v>
      </c>
      <c r="G127" s="17" t="n">
        <v>21</v>
      </c>
    </row>
    <row r="128" customFormat="false" ht="12.75" hidden="false" customHeight="false" outlineLevel="0" collapsed="false">
      <c r="B128" s="13"/>
      <c r="C128" s="16" t="s">
        <v>39</v>
      </c>
      <c r="D128" s="17" t="n">
        <v>4966</v>
      </c>
      <c r="E128" s="17" t="n">
        <v>4622</v>
      </c>
      <c r="F128" s="17" t="n">
        <v>283</v>
      </c>
      <c r="G128" s="17" t="n">
        <v>61</v>
      </c>
    </row>
    <row r="129" customFormat="false" ht="12.75" hidden="false" customHeight="false" outlineLevel="0" collapsed="false">
      <c r="B129" s="13"/>
      <c r="C129" s="18" t="s">
        <v>40</v>
      </c>
      <c r="D129" s="19" t="n">
        <v>5111</v>
      </c>
      <c r="E129" s="19" t="n">
        <v>4873</v>
      </c>
      <c r="F129" s="19" t="n">
        <v>220</v>
      </c>
      <c r="G129" s="19" t="n">
        <v>18</v>
      </c>
    </row>
    <row r="130" customFormat="false" ht="26.25" hidden="false" customHeight="false" outlineLevel="0" collapsed="false">
      <c r="B130" s="20" t="s">
        <v>120</v>
      </c>
      <c r="C130" s="20"/>
      <c r="D130" s="21" t="n">
        <f aca="false">SUM(D121:D129)</f>
        <v>32279</v>
      </c>
      <c r="E130" s="21" t="n">
        <f aca="false">SUM(E121:E129)</f>
        <v>27034</v>
      </c>
      <c r="F130" s="21" t="n">
        <f aca="false">SUM(F121:F129)</f>
        <v>5082</v>
      </c>
      <c r="G130" s="21" t="n">
        <f aca="false">SUM(G121:G129)</f>
        <v>163</v>
      </c>
    </row>
    <row r="131" customFormat="false" ht="12.75" hidden="false" customHeight="true" outlineLevel="0" collapsed="false">
      <c r="B131" s="13" t="s">
        <v>121</v>
      </c>
      <c r="C131" s="14" t="s">
        <v>30</v>
      </c>
      <c r="D131" s="15" t="n">
        <v>1124</v>
      </c>
      <c r="E131" s="15" t="n">
        <v>722</v>
      </c>
      <c r="F131" s="15" t="n">
        <v>402</v>
      </c>
      <c r="G131" s="15" t="n">
        <v>0</v>
      </c>
    </row>
    <row r="132" customFormat="false" ht="12.75" hidden="false" customHeight="false" outlineLevel="0" collapsed="false">
      <c r="B132" s="13"/>
      <c r="C132" s="16" t="s">
        <v>31</v>
      </c>
      <c r="D132" s="17" t="n">
        <v>57</v>
      </c>
      <c r="E132" s="17" t="n">
        <v>0</v>
      </c>
      <c r="F132" s="17" t="n">
        <v>57</v>
      </c>
      <c r="G132" s="17" t="n">
        <v>0</v>
      </c>
    </row>
    <row r="133" customFormat="false" ht="12.75" hidden="false" customHeight="false" outlineLevel="0" collapsed="false">
      <c r="B133" s="13"/>
      <c r="C133" s="16" t="s">
        <v>32</v>
      </c>
      <c r="D133" s="17" t="n">
        <v>5156</v>
      </c>
      <c r="E133" s="17" t="n">
        <v>800</v>
      </c>
      <c r="F133" s="17" t="n">
        <v>4356</v>
      </c>
      <c r="G133" s="17" t="n">
        <v>0</v>
      </c>
    </row>
    <row r="134" customFormat="false" ht="12.75" hidden="false" customHeight="false" outlineLevel="0" collapsed="false">
      <c r="B134" s="13"/>
      <c r="C134" s="16" t="s">
        <v>33</v>
      </c>
      <c r="D134" s="17" t="n">
        <v>246</v>
      </c>
      <c r="E134" s="17" t="n">
        <v>62</v>
      </c>
      <c r="F134" s="17" t="n">
        <v>184</v>
      </c>
      <c r="G134" s="17" t="n">
        <v>0</v>
      </c>
    </row>
    <row r="135" customFormat="false" ht="12.75" hidden="false" customHeight="false" outlineLevel="0" collapsed="false">
      <c r="B135" s="13"/>
      <c r="C135" s="16" t="s">
        <v>34</v>
      </c>
      <c r="D135" s="17" t="n">
        <v>14</v>
      </c>
      <c r="E135" s="17" t="n">
        <v>0</v>
      </c>
      <c r="F135" s="17" t="n">
        <v>14</v>
      </c>
      <c r="G135" s="17" t="n">
        <v>0</v>
      </c>
    </row>
    <row r="136" customFormat="false" ht="12.75" hidden="false" customHeight="false" outlineLevel="0" collapsed="false">
      <c r="B136" s="13"/>
      <c r="C136" s="18" t="s">
        <v>35</v>
      </c>
      <c r="D136" s="19" t="n">
        <v>145</v>
      </c>
      <c r="E136" s="19" t="n">
        <v>69</v>
      </c>
      <c r="F136" s="19" t="n">
        <v>76</v>
      </c>
      <c r="G136" s="19" t="n">
        <v>0</v>
      </c>
    </row>
    <row r="137" customFormat="false" ht="13.5" hidden="false" customHeight="false" outlineLevel="0" collapsed="false">
      <c r="B137" s="20" t="s">
        <v>122</v>
      </c>
      <c r="C137" s="20"/>
      <c r="D137" s="21" t="n">
        <f aca="false">SUM(D131:D136)</f>
        <v>6742</v>
      </c>
      <c r="E137" s="21" t="n">
        <f aca="false">SUM(E131:E136)</f>
        <v>1653</v>
      </c>
      <c r="F137" s="21" t="n">
        <f aca="false">SUM(F131:F136)</f>
        <v>5089</v>
      </c>
      <c r="G137" s="21" t="n">
        <f aca="false">SUM(G131:G136)</f>
        <v>0</v>
      </c>
    </row>
    <row r="138" customFormat="false" ht="12.75" hidden="false" customHeight="true" outlineLevel="0" collapsed="false">
      <c r="B138" s="13" t="s">
        <v>123</v>
      </c>
      <c r="C138" s="14" t="s">
        <v>30</v>
      </c>
      <c r="D138" s="15" t="n">
        <v>6285</v>
      </c>
      <c r="E138" s="15" t="n">
        <v>954</v>
      </c>
      <c r="F138" s="15" t="n">
        <v>5330</v>
      </c>
      <c r="G138" s="15" t="n">
        <v>1</v>
      </c>
    </row>
    <row r="139" customFormat="false" ht="12.75" hidden="false" customHeight="false" outlineLevel="0" collapsed="false">
      <c r="B139" s="13"/>
      <c r="C139" s="16" t="s">
        <v>31</v>
      </c>
      <c r="D139" s="17" t="n">
        <v>2341</v>
      </c>
      <c r="E139" s="17" t="n">
        <v>91</v>
      </c>
      <c r="F139" s="17" t="n">
        <v>2250</v>
      </c>
      <c r="G139" s="17" t="n">
        <v>0</v>
      </c>
    </row>
    <row r="140" customFormat="false" ht="12.75" hidden="false" customHeight="false" outlineLevel="0" collapsed="false">
      <c r="B140" s="13"/>
      <c r="C140" s="16" t="s">
        <v>32</v>
      </c>
      <c r="D140" s="17" t="n">
        <v>2238</v>
      </c>
      <c r="E140" s="17" t="n">
        <v>222</v>
      </c>
      <c r="F140" s="17" t="n">
        <v>2009</v>
      </c>
      <c r="G140" s="17" t="n">
        <v>7</v>
      </c>
    </row>
    <row r="141" customFormat="false" ht="12.75" hidden="false" customHeight="false" outlineLevel="0" collapsed="false">
      <c r="B141" s="13"/>
      <c r="C141" s="16" t="s">
        <v>33</v>
      </c>
      <c r="D141" s="17" t="n">
        <v>877</v>
      </c>
      <c r="E141" s="17" t="n">
        <v>83</v>
      </c>
      <c r="F141" s="17" t="n">
        <v>794</v>
      </c>
      <c r="G141" s="17" t="n">
        <v>0</v>
      </c>
    </row>
    <row r="142" customFormat="false" ht="12.75" hidden="false" customHeight="false" outlineLevel="0" collapsed="false">
      <c r="B142" s="13"/>
      <c r="C142" s="18" t="s">
        <v>34</v>
      </c>
      <c r="D142" s="19" t="n">
        <v>3400</v>
      </c>
      <c r="E142" s="19" t="n">
        <v>186</v>
      </c>
      <c r="F142" s="19" t="n">
        <v>3196</v>
      </c>
      <c r="G142" s="19" t="n">
        <v>18</v>
      </c>
    </row>
    <row r="143" customFormat="false" ht="26.25" hidden="false" customHeight="false" outlineLevel="0" collapsed="false">
      <c r="B143" s="20" t="s">
        <v>124</v>
      </c>
      <c r="C143" s="20"/>
      <c r="D143" s="21" t="n">
        <f aca="false">SUM(D138:D142)</f>
        <v>15141</v>
      </c>
      <c r="E143" s="21" t="n">
        <f aca="false">SUM(E138:E142)</f>
        <v>1536</v>
      </c>
      <c r="F143" s="21" t="n">
        <f aca="false">SUM(F138:F142)</f>
        <v>13579</v>
      </c>
      <c r="G143" s="21" t="n">
        <f aca="false">SUM(G138:G142)</f>
        <v>26</v>
      </c>
    </row>
    <row r="144" customFormat="false" ht="12.75" hidden="false" customHeight="true" outlineLevel="0" collapsed="false">
      <c r="B144" s="13" t="s">
        <v>125</v>
      </c>
      <c r="C144" s="14" t="s">
        <v>30</v>
      </c>
      <c r="D144" s="15" t="n">
        <v>415</v>
      </c>
      <c r="E144" s="15" t="n">
        <v>22</v>
      </c>
      <c r="F144" s="15" t="n">
        <v>393</v>
      </c>
      <c r="G144" s="15" t="n">
        <v>0</v>
      </c>
    </row>
    <row r="145" customFormat="false" ht="12.75" hidden="false" customHeight="false" outlineLevel="0" collapsed="false">
      <c r="B145" s="13"/>
      <c r="C145" s="16" t="s">
        <v>31</v>
      </c>
      <c r="D145" s="17" t="n">
        <v>3177</v>
      </c>
      <c r="E145" s="17" t="n">
        <v>141</v>
      </c>
      <c r="F145" s="17" t="n">
        <v>3036</v>
      </c>
      <c r="G145" s="17" t="n">
        <v>0</v>
      </c>
    </row>
    <row r="146" customFormat="false" ht="12.75" hidden="false" customHeight="false" outlineLevel="0" collapsed="false">
      <c r="B146" s="13"/>
      <c r="C146" s="16" t="s">
        <v>32</v>
      </c>
      <c r="D146" s="17" t="n">
        <v>3595</v>
      </c>
      <c r="E146" s="17" t="n">
        <v>2893</v>
      </c>
      <c r="F146" s="17" t="n">
        <v>702</v>
      </c>
      <c r="G146" s="17" t="n">
        <v>0</v>
      </c>
    </row>
    <row r="147" customFormat="false" ht="12.75" hidden="false" customHeight="false" outlineLevel="0" collapsed="false">
      <c r="B147" s="13"/>
      <c r="C147" s="16" t="s">
        <v>33</v>
      </c>
      <c r="D147" s="17" t="n">
        <v>3763</v>
      </c>
      <c r="E147" s="17" t="n">
        <v>3190</v>
      </c>
      <c r="F147" s="17" t="n">
        <v>573</v>
      </c>
      <c r="G147" s="17" t="n">
        <v>0</v>
      </c>
    </row>
    <row r="148" customFormat="false" ht="12.75" hidden="false" customHeight="false" outlineLevel="0" collapsed="false">
      <c r="B148" s="13"/>
      <c r="C148" s="16" t="s">
        <v>34</v>
      </c>
      <c r="D148" s="17" t="n">
        <v>847</v>
      </c>
      <c r="E148" s="17" t="n">
        <v>0</v>
      </c>
      <c r="F148" s="17" t="n">
        <v>847</v>
      </c>
      <c r="G148" s="17" t="n">
        <v>0</v>
      </c>
    </row>
    <row r="149" customFormat="false" ht="12.75" hidden="false" customHeight="false" outlineLevel="0" collapsed="false">
      <c r="B149" s="13"/>
      <c r="C149" s="16" t="s">
        <v>35</v>
      </c>
      <c r="D149" s="17" t="n">
        <v>3137</v>
      </c>
      <c r="E149" s="17" t="n">
        <v>151</v>
      </c>
      <c r="F149" s="17" t="n">
        <v>2986</v>
      </c>
      <c r="G149" s="17" t="n">
        <v>0</v>
      </c>
    </row>
    <row r="150" customFormat="false" ht="12.75" hidden="false" customHeight="false" outlineLevel="0" collapsed="false">
      <c r="B150" s="13"/>
      <c r="C150" s="16" t="s">
        <v>36</v>
      </c>
      <c r="D150" s="17" t="n">
        <v>3703</v>
      </c>
      <c r="E150" s="17" t="n">
        <v>783</v>
      </c>
      <c r="F150" s="17" t="n">
        <v>2920</v>
      </c>
      <c r="G150" s="17" t="n">
        <v>0</v>
      </c>
    </row>
    <row r="151" customFormat="false" ht="12.75" hidden="false" customHeight="false" outlineLevel="0" collapsed="false">
      <c r="B151" s="13"/>
      <c r="C151" s="16" t="s">
        <v>39</v>
      </c>
      <c r="D151" s="17" t="n">
        <v>1911</v>
      </c>
      <c r="E151" s="17" t="n">
        <v>882</v>
      </c>
      <c r="F151" s="17" t="n">
        <v>1029</v>
      </c>
      <c r="G151" s="17" t="n">
        <v>0</v>
      </c>
    </row>
    <row r="152" customFormat="false" ht="12.75" hidden="false" customHeight="false" outlineLevel="0" collapsed="false">
      <c r="B152" s="13"/>
      <c r="C152" s="16" t="s">
        <v>40</v>
      </c>
      <c r="D152" s="17" t="n">
        <v>3158</v>
      </c>
      <c r="E152" s="17" t="n">
        <v>571</v>
      </c>
      <c r="F152" s="17" t="n">
        <v>2587</v>
      </c>
      <c r="G152" s="17" t="n">
        <v>0</v>
      </c>
    </row>
    <row r="153" customFormat="false" ht="12.75" hidden="false" customHeight="false" outlineLevel="0" collapsed="false">
      <c r="B153" s="13"/>
      <c r="C153" s="16" t="s">
        <v>41</v>
      </c>
      <c r="D153" s="17" t="n">
        <v>2600</v>
      </c>
      <c r="E153" s="17" t="n">
        <v>333</v>
      </c>
      <c r="F153" s="17" t="n">
        <v>2267</v>
      </c>
      <c r="G153" s="17" t="n">
        <v>0</v>
      </c>
    </row>
    <row r="154" customFormat="false" ht="12.75" hidden="false" customHeight="false" outlineLevel="0" collapsed="false">
      <c r="B154" s="13"/>
      <c r="C154" s="18" t="s">
        <v>42</v>
      </c>
      <c r="D154" s="19" t="n">
        <v>3171</v>
      </c>
      <c r="E154" s="19" t="n">
        <v>227</v>
      </c>
      <c r="F154" s="19" t="n">
        <v>2944</v>
      </c>
      <c r="G154" s="19" t="n">
        <v>0</v>
      </c>
    </row>
    <row r="155" customFormat="false" ht="26.25" hidden="false" customHeight="false" outlineLevel="0" collapsed="false">
      <c r="B155" s="20" t="s">
        <v>126</v>
      </c>
      <c r="C155" s="20"/>
      <c r="D155" s="21" t="n">
        <f aca="false">SUM(D144:D154)</f>
        <v>29477</v>
      </c>
      <c r="E155" s="21" t="n">
        <f aca="false">SUM(E144:E154)</f>
        <v>9193</v>
      </c>
      <c r="F155" s="21" t="n">
        <f aca="false">SUM(F144:F154)</f>
        <v>20284</v>
      </c>
      <c r="G155" s="21" t="n">
        <f aca="false">SUM(G144:G154)</f>
        <v>0</v>
      </c>
    </row>
    <row r="156" customFormat="false" ht="12.75" hidden="false" customHeight="true" outlineLevel="0" collapsed="false">
      <c r="B156" s="13" t="s">
        <v>127</v>
      </c>
      <c r="C156" s="14" t="s">
        <v>30</v>
      </c>
      <c r="D156" s="15" t="n">
        <v>33</v>
      </c>
      <c r="E156" s="15" t="n">
        <v>11</v>
      </c>
      <c r="F156" s="15" t="n">
        <v>22</v>
      </c>
      <c r="G156" s="15" t="n">
        <v>0</v>
      </c>
    </row>
    <row r="157" customFormat="false" ht="12.75" hidden="false" customHeight="false" outlineLevel="0" collapsed="false">
      <c r="B157" s="13"/>
      <c r="C157" s="16" t="s">
        <v>32</v>
      </c>
      <c r="D157" s="17" t="n">
        <v>106</v>
      </c>
      <c r="E157" s="17" t="n">
        <v>21</v>
      </c>
      <c r="F157" s="17" t="n">
        <v>85</v>
      </c>
      <c r="G157" s="17" t="n">
        <v>0</v>
      </c>
    </row>
    <row r="158" customFormat="false" ht="12.75" hidden="false" customHeight="false" outlineLevel="0" collapsed="false">
      <c r="B158" s="13"/>
      <c r="C158" s="16" t="s">
        <v>33</v>
      </c>
      <c r="D158" s="17" t="n">
        <v>410</v>
      </c>
      <c r="E158" s="17" t="n">
        <v>304</v>
      </c>
      <c r="F158" s="17" t="n">
        <v>106</v>
      </c>
      <c r="G158" s="17" t="n">
        <v>0</v>
      </c>
    </row>
    <row r="159" customFormat="false" ht="12.75" hidden="false" customHeight="false" outlineLevel="0" collapsed="false">
      <c r="B159" s="13"/>
      <c r="C159" s="18" t="s">
        <v>34</v>
      </c>
      <c r="D159" s="19" t="n">
        <v>100</v>
      </c>
      <c r="E159" s="19" t="n">
        <v>23</v>
      </c>
      <c r="F159" s="19" t="n">
        <v>77</v>
      </c>
      <c r="G159" s="19" t="n">
        <v>0</v>
      </c>
    </row>
    <row r="160" customFormat="false" ht="13.5" hidden="false" customHeight="false" outlineLevel="0" collapsed="false">
      <c r="B160" s="20" t="s">
        <v>128</v>
      </c>
      <c r="C160" s="20"/>
      <c r="D160" s="21" t="n">
        <f aca="false">SUM(D156:D159)</f>
        <v>649</v>
      </c>
      <c r="E160" s="21" t="n">
        <f aca="false">SUM(E156:E159)</f>
        <v>359</v>
      </c>
      <c r="F160" s="21" t="n">
        <f aca="false">SUM(F156:F159)</f>
        <v>290</v>
      </c>
      <c r="G160" s="21" t="n">
        <f aca="false">SUM(G156:G159)</f>
        <v>0</v>
      </c>
    </row>
    <row r="161" customFormat="false" ht="12.75" hidden="false" customHeight="true" outlineLevel="0" collapsed="false">
      <c r="B161" s="13" t="s">
        <v>129</v>
      </c>
      <c r="C161" s="14" t="s">
        <v>30</v>
      </c>
      <c r="D161" s="15" t="n">
        <v>35</v>
      </c>
      <c r="E161" s="15" t="n">
        <v>0</v>
      </c>
      <c r="F161" s="15" t="n">
        <v>35</v>
      </c>
      <c r="G161" s="15" t="n">
        <v>0</v>
      </c>
    </row>
    <row r="162" customFormat="false" ht="12.75" hidden="false" customHeight="false" outlineLevel="0" collapsed="false">
      <c r="B162" s="13"/>
      <c r="C162" s="16" t="s">
        <v>31</v>
      </c>
      <c r="D162" s="17" t="n">
        <v>77</v>
      </c>
      <c r="E162" s="17" t="n">
        <v>6</v>
      </c>
      <c r="F162" s="17" t="n">
        <v>71</v>
      </c>
      <c r="G162" s="17" t="n">
        <v>0</v>
      </c>
    </row>
    <row r="163" customFormat="false" ht="12.75" hidden="false" customHeight="false" outlineLevel="0" collapsed="false">
      <c r="B163" s="13"/>
      <c r="C163" s="18" t="s">
        <v>32</v>
      </c>
      <c r="D163" s="19" t="n">
        <v>471</v>
      </c>
      <c r="E163" s="19" t="n">
        <v>336</v>
      </c>
      <c r="F163" s="19" t="n">
        <v>135</v>
      </c>
      <c r="G163" s="19" t="n">
        <v>0</v>
      </c>
    </row>
    <row r="164" customFormat="false" ht="13.5" hidden="false" customHeight="false" outlineLevel="0" collapsed="false">
      <c r="B164" s="20" t="s">
        <v>130</v>
      </c>
      <c r="C164" s="20"/>
      <c r="D164" s="21" t="n">
        <f aca="false">SUM(D161:D163)</f>
        <v>583</v>
      </c>
      <c r="E164" s="21" t="n">
        <f aca="false">SUM(E161:E163)</f>
        <v>342</v>
      </c>
      <c r="F164" s="21" t="n">
        <f aca="false">SUM(F161:F163)</f>
        <v>241</v>
      </c>
      <c r="G164" s="21" t="n">
        <f aca="false">SUM(G161:G163)</f>
        <v>0</v>
      </c>
    </row>
    <row r="165" customFormat="false" ht="12.75" hidden="false" customHeight="true" outlineLevel="0" collapsed="false">
      <c r="B165" s="13" t="s">
        <v>131</v>
      </c>
      <c r="C165" s="14" t="s">
        <v>30</v>
      </c>
      <c r="D165" s="15" t="n">
        <v>2871</v>
      </c>
      <c r="E165" s="15" t="n">
        <v>223</v>
      </c>
      <c r="F165" s="15" t="n">
        <v>2648</v>
      </c>
      <c r="G165" s="15" t="n">
        <v>0</v>
      </c>
    </row>
    <row r="166" customFormat="false" ht="12.75" hidden="false" customHeight="false" outlineLevel="0" collapsed="false">
      <c r="B166" s="13"/>
      <c r="C166" s="16" t="s">
        <v>31</v>
      </c>
      <c r="D166" s="17" t="n">
        <v>670</v>
      </c>
      <c r="E166" s="17" t="n">
        <v>55</v>
      </c>
      <c r="F166" s="17" t="n">
        <v>615</v>
      </c>
      <c r="G166" s="17" t="n">
        <v>0</v>
      </c>
    </row>
    <row r="167" customFormat="false" ht="12.75" hidden="false" customHeight="false" outlineLevel="0" collapsed="false">
      <c r="B167" s="13"/>
      <c r="C167" s="16" t="s">
        <v>33</v>
      </c>
      <c r="D167" s="17" t="n">
        <v>45</v>
      </c>
      <c r="E167" s="17" t="n">
        <v>45</v>
      </c>
      <c r="F167" s="17" t="n">
        <v>0</v>
      </c>
      <c r="G167" s="17" t="n">
        <v>0</v>
      </c>
    </row>
    <row r="168" customFormat="false" ht="12.75" hidden="false" customHeight="false" outlineLevel="0" collapsed="false">
      <c r="B168" s="13"/>
      <c r="C168" s="18" t="s">
        <v>34</v>
      </c>
      <c r="D168" s="19" t="n">
        <v>6173</v>
      </c>
      <c r="E168" s="19" t="n">
        <v>369</v>
      </c>
      <c r="F168" s="19" t="n">
        <v>5804</v>
      </c>
      <c r="G168" s="19" t="n">
        <v>0</v>
      </c>
    </row>
    <row r="169" customFormat="false" ht="39" hidden="false" customHeight="false" outlineLevel="0" collapsed="false">
      <c r="B169" s="20" t="s">
        <v>132</v>
      </c>
      <c r="C169" s="20"/>
      <c r="D169" s="21" t="n">
        <f aca="false">SUM(D165:D168)</f>
        <v>9759</v>
      </c>
      <c r="E169" s="21" t="n">
        <f aca="false">SUM(E165:E168)</f>
        <v>692</v>
      </c>
      <c r="F169" s="21" t="n">
        <f aca="false">SUM(F165:F168)</f>
        <v>9067</v>
      </c>
      <c r="G169" s="21" t="n">
        <f aca="false">SUM(G165:G168)</f>
        <v>0</v>
      </c>
    </row>
    <row r="170" customFormat="false" ht="12.75" hidden="false" customHeight="true" outlineLevel="0" collapsed="false">
      <c r="B170" s="13" t="s">
        <v>133</v>
      </c>
      <c r="C170" s="14" t="s">
        <v>30</v>
      </c>
      <c r="D170" s="15" t="n">
        <v>2734</v>
      </c>
      <c r="E170" s="15" t="n">
        <v>1582</v>
      </c>
      <c r="F170" s="15" t="n">
        <v>1144</v>
      </c>
      <c r="G170" s="15" t="n">
        <v>8</v>
      </c>
    </row>
    <row r="171" customFormat="false" ht="12.75" hidden="false" customHeight="false" outlineLevel="0" collapsed="false">
      <c r="B171" s="13"/>
      <c r="C171" s="16" t="s">
        <v>31</v>
      </c>
      <c r="D171" s="17" t="n">
        <v>2554</v>
      </c>
      <c r="E171" s="17" t="n">
        <v>1892</v>
      </c>
      <c r="F171" s="17" t="n">
        <v>661</v>
      </c>
      <c r="G171" s="17" t="n">
        <v>1</v>
      </c>
    </row>
    <row r="172" customFormat="false" ht="12.75" hidden="false" customHeight="false" outlineLevel="0" collapsed="false">
      <c r="B172" s="13"/>
      <c r="C172" s="16" t="s">
        <v>32</v>
      </c>
      <c r="D172" s="17" t="n">
        <v>2638</v>
      </c>
      <c r="E172" s="17" t="n">
        <v>2154</v>
      </c>
      <c r="F172" s="17" t="n">
        <v>467</v>
      </c>
      <c r="G172" s="17" t="n">
        <v>17</v>
      </c>
    </row>
    <row r="173" customFormat="false" ht="12.75" hidden="false" customHeight="false" outlineLevel="0" collapsed="false">
      <c r="B173" s="13"/>
      <c r="C173" s="16" t="s">
        <v>33</v>
      </c>
      <c r="D173" s="17" t="n">
        <v>4275</v>
      </c>
      <c r="E173" s="17" t="n">
        <v>3331</v>
      </c>
      <c r="F173" s="17" t="n">
        <v>924</v>
      </c>
      <c r="G173" s="17" t="n">
        <v>20</v>
      </c>
    </row>
    <row r="174" customFormat="false" ht="12.75" hidden="false" customHeight="false" outlineLevel="0" collapsed="false">
      <c r="B174" s="13"/>
      <c r="C174" s="16" t="s">
        <v>34</v>
      </c>
      <c r="D174" s="17" t="n">
        <v>1644</v>
      </c>
      <c r="E174" s="17" t="n">
        <v>1390</v>
      </c>
      <c r="F174" s="17" t="n">
        <v>254</v>
      </c>
      <c r="G174" s="17" t="n">
        <v>0</v>
      </c>
    </row>
    <row r="175" customFormat="false" ht="12.75" hidden="false" customHeight="false" outlineLevel="0" collapsed="false">
      <c r="B175" s="13"/>
      <c r="C175" s="16" t="s">
        <v>35</v>
      </c>
      <c r="D175" s="17" t="n">
        <v>3442</v>
      </c>
      <c r="E175" s="17" t="n">
        <v>1910</v>
      </c>
      <c r="F175" s="17" t="n">
        <v>1530</v>
      </c>
      <c r="G175" s="17" t="n">
        <v>2</v>
      </c>
    </row>
    <row r="176" customFormat="false" ht="12.75" hidden="false" customHeight="false" outlineLevel="0" collapsed="false">
      <c r="B176" s="13"/>
      <c r="C176" s="16" t="s">
        <v>36</v>
      </c>
      <c r="D176" s="17" t="n">
        <v>5265</v>
      </c>
      <c r="E176" s="17" t="n">
        <v>2513</v>
      </c>
      <c r="F176" s="17" t="n">
        <v>2742</v>
      </c>
      <c r="G176" s="17" t="n">
        <v>10</v>
      </c>
    </row>
    <row r="177" customFormat="false" ht="12.75" hidden="false" customHeight="false" outlineLevel="0" collapsed="false">
      <c r="B177" s="13"/>
      <c r="C177" s="16" t="s">
        <v>39</v>
      </c>
      <c r="D177" s="17" t="n">
        <v>3240</v>
      </c>
      <c r="E177" s="17" t="n">
        <v>2672</v>
      </c>
      <c r="F177" s="17" t="n">
        <v>562</v>
      </c>
      <c r="G177" s="17" t="n">
        <v>6</v>
      </c>
    </row>
    <row r="178" customFormat="false" ht="12.75" hidden="false" customHeight="false" outlineLevel="0" collapsed="false">
      <c r="B178" s="13"/>
      <c r="C178" s="16" t="s">
        <v>40</v>
      </c>
      <c r="D178" s="17" t="n">
        <v>3483</v>
      </c>
      <c r="E178" s="17" t="n">
        <v>2965</v>
      </c>
      <c r="F178" s="17" t="n">
        <v>502</v>
      </c>
      <c r="G178" s="17" t="n">
        <v>16</v>
      </c>
    </row>
    <row r="179" customFormat="false" ht="12.75" hidden="false" customHeight="false" outlineLevel="0" collapsed="false">
      <c r="B179" s="13"/>
      <c r="C179" s="16" t="s">
        <v>41</v>
      </c>
      <c r="D179" s="17" t="n">
        <v>3842</v>
      </c>
      <c r="E179" s="17" t="n">
        <v>3782</v>
      </c>
      <c r="F179" s="17" t="n">
        <v>50</v>
      </c>
      <c r="G179" s="17" t="n">
        <v>10</v>
      </c>
    </row>
    <row r="180" customFormat="false" ht="12.75" hidden="false" customHeight="false" outlineLevel="0" collapsed="false">
      <c r="B180" s="13"/>
      <c r="C180" s="16" t="s">
        <v>42</v>
      </c>
      <c r="D180" s="17" t="n">
        <v>3059</v>
      </c>
      <c r="E180" s="17" t="n">
        <v>2868</v>
      </c>
      <c r="F180" s="17" t="n">
        <v>170</v>
      </c>
      <c r="G180" s="17" t="n">
        <v>21</v>
      </c>
    </row>
    <row r="181" customFormat="false" ht="12.75" hidden="false" customHeight="false" outlineLevel="0" collapsed="false">
      <c r="B181" s="13"/>
      <c r="C181" s="16" t="s">
        <v>43</v>
      </c>
      <c r="D181" s="17" t="n">
        <v>4114</v>
      </c>
      <c r="E181" s="17" t="n">
        <v>3745</v>
      </c>
      <c r="F181" s="17" t="n">
        <v>352</v>
      </c>
      <c r="G181" s="17" t="n">
        <v>17</v>
      </c>
    </row>
    <row r="182" customFormat="false" ht="12.75" hidden="false" customHeight="false" outlineLevel="0" collapsed="false">
      <c r="B182" s="13"/>
      <c r="C182" s="18" t="s">
        <v>44</v>
      </c>
      <c r="D182" s="19" t="n">
        <v>863</v>
      </c>
      <c r="E182" s="19" t="n">
        <v>557</v>
      </c>
      <c r="F182" s="19" t="n">
        <v>305</v>
      </c>
      <c r="G182" s="19" t="n">
        <v>1</v>
      </c>
    </row>
    <row r="183" customFormat="false" ht="13.5" hidden="false" customHeight="false" outlineLevel="0" collapsed="false">
      <c r="B183" s="20" t="s">
        <v>134</v>
      </c>
      <c r="C183" s="20"/>
      <c r="D183" s="21" t="n">
        <f aca="false">SUM(D170:D182)</f>
        <v>41153</v>
      </c>
      <c r="E183" s="21" t="n">
        <f aca="false">SUM(E170:E182)</f>
        <v>31361</v>
      </c>
      <c r="F183" s="21" t="n">
        <f aca="false">SUM(F170:F182)</f>
        <v>9663</v>
      </c>
      <c r="G183" s="21" t="n">
        <f aca="false">SUM(G170:G182)</f>
        <v>129</v>
      </c>
    </row>
    <row r="184" customFormat="false" ht="12.75" hidden="false" customHeight="true" outlineLevel="0" collapsed="false">
      <c r="B184" s="13" t="s">
        <v>135</v>
      </c>
      <c r="C184" s="14" t="s">
        <v>30</v>
      </c>
      <c r="D184" s="15" t="n">
        <v>2928</v>
      </c>
      <c r="E184" s="15" t="n">
        <v>462</v>
      </c>
      <c r="F184" s="15" t="n">
        <v>2466</v>
      </c>
      <c r="G184" s="15" t="n">
        <v>0</v>
      </c>
    </row>
    <row r="185" customFormat="false" ht="12.75" hidden="false" customHeight="false" outlineLevel="0" collapsed="false">
      <c r="B185" s="13"/>
      <c r="C185" s="16" t="s">
        <v>31</v>
      </c>
      <c r="D185" s="17" t="n">
        <v>360</v>
      </c>
      <c r="E185" s="17" t="n">
        <v>64</v>
      </c>
      <c r="F185" s="17" t="n">
        <v>296</v>
      </c>
      <c r="G185" s="17" t="n">
        <v>0</v>
      </c>
    </row>
    <row r="186" customFormat="false" ht="12.75" hidden="false" customHeight="false" outlineLevel="0" collapsed="false">
      <c r="B186" s="13"/>
      <c r="C186" s="16" t="s">
        <v>32</v>
      </c>
      <c r="D186" s="17" t="n">
        <v>2248</v>
      </c>
      <c r="E186" s="17" t="n">
        <v>608</v>
      </c>
      <c r="F186" s="17" t="n">
        <v>1639</v>
      </c>
      <c r="G186" s="17" t="n">
        <v>1</v>
      </c>
    </row>
    <row r="187" customFormat="false" ht="12.75" hidden="false" customHeight="false" outlineLevel="0" collapsed="false">
      <c r="B187" s="13"/>
      <c r="C187" s="16" t="s">
        <v>33</v>
      </c>
      <c r="D187" s="17" t="n">
        <v>3938</v>
      </c>
      <c r="E187" s="17" t="n">
        <v>3692</v>
      </c>
      <c r="F187" s="17" t="n">
        <v>240</v>
      </c>
      <c r="G187" s="17" t="n">
        <v>6</v>
      </c>
    </row>
    <row r="188" customFormat="false" ht="12.75" hidden="false" customHeight="false" outlineLevel="0" collapsed="false">
      <c r="B188" s="13"/>
      <c r="C188" s="16" t="s">
        <v>34</v>
      </c>
      <c r="D188" s="17" t="n">
        <v>6506</v>
      </c>
      <c r="E188" s="17" t="n">
        <v>6227</v>
      </c>
      <c r="F188" s="17" t="n">
        <v>255</v>
      </c>
      <c r="G188" s="17" t="n">
        <v>24</v>
      </c>
    </row>
    <row r="189" customFormat="false" ht="12.75" hidden="false" customHeight="false" outlineLevel="0" collapsed="false">
      <c r="B189" s="13"/>
      <c r="C189" s="16" t="s">
        <v>35</v>
      </c>
      <c r="D189" s="17" t="n">
        <v>6648</v>
      </c>
      <c r="E189" s="17" t="n">
        <v>6398</v>
      </c>
      <c r="F189" s="17" t="n">
        <v>243</v>
      </c>
      <c r="G189" s="17" t="n">
        <v>7</v>
      </c>
    </row>
    <row r="190" customFormat="false" ht="12.75" hidden="false" customHeight="false" outlineLevel="0" collapsed="false">
      <c r="B190" s="13"/>
      <c r="C190" s="16" t="s">
        <v>36</v>
      </c>
      <c r="D190" s="17" t="n">
        <v>4617</v>
      </c>
      <c r="E190" s="17" t="n">
        <v>4504</v>
      </c>
      <c r="F190" s="17" t="n">
        <v>101</v>
      </c>
      <c r="G190" s="17" t="n">
        <v>12</v>
      </c>
    </row>
    <row r="191" customFormat="false" ht="12.75" hidden="false" customHeight="false" outlineLevel="0" collapsed="false">
      <c r="B191" s="13"/>
      <c r="C191" s="16" t="s">
        <v>39</v>
      </c>
      <c r="D191" s="17" t="n">
        <v>6190</v>
      </c>
      <c r="E191" s="17" t="n">
        <v>5960</v>
      </c>
      <c r="F191" s="17" t="n">
        <v>219</v>
      </c>
      <c r="G191" s="17" t="n">
        <v>11</v>
      </c>
    </row>
    <row r="192" customFormat="false" ht="12.75" hidden="false" customHeight="false" outlineLevel="0" collapsed="false">
      <c r="B192" s="13"/>
      <c r="C192" s="16" t="s">
        <v>40</v>
      </c>
      <c r="D192" s="17" t="n">
        <v>4940</v>
      </c>
      <c r="E192" s="17" t="n">
        <v>4889</v>
      </c>
      <c r="F192" s="17" t="n">
        <v>30</v>
      </c>
      <c r="G192" s="17" t="n">
        <v>21</v>
      </c>
    </row>
    <row r="193" customFormat="false" ht="12.75" hidden="false" customHeight="false" outlineLevel="0" collapsed="false">
      <c r="B193" s="13"/>
      <c r="C193" s="16" t="s">
        <v>41</v>
      </c>
      <c r="D193" s="17" t="n">
        <v>6164</v>
      </c>
      <c r="E193" s="17" t="n">
        <v>5945</v>
      </c>
      <c r="F193" s="17" t="n">
        <v>210</v>
      </c>
      <c r="G193" s="17" t="n">
        <v>9</v>
      </c>
    </row>
    <row r="194" customFormat="false" ht="12.75" hidden="false" customHeight="false" outlineLevel="0" collapsed="false">
      <c r="B194" s="13"/>
      <c r="C194" s="16" t="s">
        <v>42</v>
      </c>
      <c r="D194" s="17" t="n">
        <v>6583</v>
      </c>
      <c r="E194" s="17" t="n">
        <v>6251</v>
      </c>
      <c r="F194" s="17" t="n">
        <v>311</v>
      </c>
      <c r="G194" s="17" t="n">
        <v>21</v>
      </c>
    </row>
    <row r="195" customFormat="false" ht="12.75" hidden="false" customHeight="false" outlineLevel="0" collapsed="false">
      <c r="B195" s="13"/>
      <c r="C195" s="16" t="s">
        <v>43</v>
      </c>
      <c r="D195" s="17" t="n">
        <v>3222</v>
      </c>
      <c r="E195" s="17" t="n">
        <v>881</v>
      </c>
      <c r="F195" s="17" t="n">
        <v>2341</v>
      </c>
      <c r="G195" s="17" t="n">
        <v>0</v>
      </c>
    </row>
    <row r="196" customFormat="false" ht="12.75" hidden="false" customHeight="false" outlineLevel="0" collapsed="false">
      <c r="B196" s="13"/>
      <c r="C196" s="16" t="s">
        <v>44</v>
      </c>
      <c r="D196" s="17" t="n">
        <v>3097</v>
      </c>
      <c r="E196" s="17" t="n">
        <v>469</v>
      </c>
      <c r="F196" s="17" t="n">
        <v>2628</v>
      </c>
      <c r="G196" s="17" t="n">
        <v>0</v>
      </c>
    </row>
    <row r="197" customFormat="false" ht="12.75" hidden="false" customHeight="false" outlineLevel="0" collapsed="false">
      <c r="B197" s="13"/>
      <c r="C197" s="18" t="s">
        <v>45</v>
      </c>
      <c r="D197" s="19" t="n">
        <v>5899</v>
      </c>
      <c r="E197" s="19" t="n">
        <v>625</v>
      </c>
      <c r="F197" s="19" t="n">
        <v>5274</v>
      </c>
      <c r="G197" s="19" t="n">
        <v>0</v>
      </c>
    </row>
    <row r="198" customFormat="false" ht="13.5" hidden="false" customHeight="false" outlineLevel="0" collapsed="false">
      <c r="B198" s="20" t="s">
        <v>136</v>
      </c>
      <c r="C198" s="20"/>
      <c r="D198" s="21" t="n">
        <f aca="false">SUM(D184:D197)</f>
        <v>63340</v>
      </c>
      <c r="E198" s="21" t="n">
        <f aca="false">SUM(E184:E197)</f>
        <v>46975</v>
      </c>
      <c r="F198" s="21" t="n">
        <f aca="false">SUM(F184:F197)</f>
        <v>16253</v>
      </c>
      <c r="G198" s="21" t="n">
        <f aca="false">SUM(G184:G197)</f>
        <v>112</v>
      </c>
    </row>
    <row r="199" customFormat="false" ht="12.75" hidden="false" customHeight="true" outlineLevel="0" collapsed="false">
      <c r="B199" s="13" t="s">
        <v>137</v>
      </c>
      <c r="C199" s="14" t="s">
        <v>30</v>
      </c>
      <c r="D199" s="15" t="n">
        <v>533</v>
      </c>
      <c r="E199" s="15" t="n">
        <v>75</v>
      </c>
      <c r="F199" s="15" t="n">
        <v>458</v>
      </c>
      <c r="G199" s="15" t="n">
        <v>0</v>
      </c>
    </row>
    <row r="200" customFormat="false" ht="12.75" hidden="false" customHeight="false" outlineLevel="0" collapsed="false">
      <c r="B200" s="13"/>
      <c r="C200" s="16" t="s">
        <v>31</v>
      </c>
      <c r="D200" s="17" t="n">
        <v>177</v>
      </c>
      <c r="E200" s="17" t="n">
        <v>0</v>
      </c>
      <c r="F200" s="17" t="n">
        <v>177</v>
      </c>
      <c r="G200" s="17" t="n">
        <v>0</v>
      </c>
    </row>
    <row r="201" customFormat="false" ht="12.75" hidden="false" customHeight="false" outlineLevel="0" collapsed="false">
      <c r="B201" s="13"/>
      <c r="C201" s="16" t="s">
        <v>32</v>
      </c>
      <c r="D201" s="17" t="n">
        <v>1759</v>
      </c>
      <c r="E201" s="17" t="n">
        <v>932</v>
      </c>
      <c r="F201" s="17" t="n">
        <v>827</v>
      </c>
      <c r="G201" s="17" t="n">
        <v>0</v>
      </c>
    </row>
    <row r="202" customFormat="false" ht="12.75" hidden="false" customHeight="false" outlineLevel="0" collapsed="false">
      <c r="B202" s="13"/>
      <c r="C202" s="16" t="s">
        <v>33</v>
      </c>
      <c r="D202" s="17" t="n">
        <v>86</v>
      </c>
      <c r="E202" s="17" t="n">
        <v>0</v>
      </c>
      <c r="F202" s="17" t="n">
        <v>86</v>
      </c>
      <c r="G202" s="17" t="n">
        <v>0</v>
      </c>
    </row>
    <row r="203" customFormat="false" ht="12.75" hidden="false" customHeight="false" outlineLevel="0" collapsed="false">
      <c r="B203" s="13"/>
      <c r="C203" s="16" t="s">
        <v>34</v>
      </c>
      <c r="D203" s="17" t="n">
        <v>99</v>
      </c>
      <c r="E203" s="17" t="n">
        <v>0</v>
      </c>
      <c r="F203" s="17" t="n">
        <v>99</v>
      </c>
      <c r="G203" s="17" t="n">
        <v>0</v>
      </c>
    </row>
    <row r="204" customFormat="false" ht="12.75" hidden="false" customHeight="false" outlineLevel="0" collapsed="false">
      <c r="B204" s="13"/>
      <c r="C204" s="16" t="s">
        <v>35</v>
      </c>
      <c r="D204" s="17" t="n">
        <v>1827</v>
      </c>
      <c r="E204" s="17" t="n">
        <v>523</v>
      </c>
      <c r="F204" s="17" t="n">
        <v>1304</v>
      </c>
      <c r="G204" s="17" t="n">
        <v>0</v>
      </c>
    </row>
    <row r="205" customFormat="false" ht="12.75" hidden="false" customHeight="false" outlineLevel="0" collapsed="false">
      <c r="B205" s="13"/>
      <c r="C205" s="16" t="s">
        <v>36</v>
      </c>
      <c r="D205" s="17" t="n">
        <v>36</v>
      </c>
      <c r="E205" s="17" t="n">
        <v>0</v>
      </c>
      <c r="F205" s="17" t="n">
        <v>36</v>
      </c>
      <c r="G205" s="17" t="n">
        <v>0</v>
      </c>
    </row>
    <row r="206" customFormat="false" ht="12.75" hidden="false" customHeight="false" outlineLevel="0" collapsed="false">
      <c r="B206" s="13"/>
      <c r="C206" s="16" t="s">
        <v>39</v>
      </c>
      <c r="D206" s="17" t="n">
        <v>21</v>
      </c>
      <c r="E206" s="17" t="n">
        <v>0</v>
      </c>
      <c r="F206" s="17" t="n">
        <v>21</v>
      </c>
      <c r="G206" s="17" t="n">
        <v>0</v>
      </c>
    </row>
    <row r="207" customFormat="false" ht="12.75" hidden="false" customHeight="false" outlineLevel="0" collapsed="false">
      <c r="B207" s="13"/>
      <c r="C207" s="16" t="s">
        <v>40</v>
      </c>
      <c r="D207" s="17" t="n">
        <v>1994</v>
      </c>
      <c r="E207" s="17" t="n">
        <v>1698</v>
      </c>
      <c r="F207" s="17" t="n">
        <v>296</v>
      </c>
      <c r="G207" s="17" t="n">
        <v>0</v>
      </c>
    </row>
    <row r="208" customFormat="false" ht="12.75" hidden="false" customHeight="false" outlineLevel="0" collapsed="false">
      <c r="B208" s="13"/>
      <c r="C208" s="16" t="s">
        <v>41</v>
      </c>
      <c r="D208" s="17" t="n">
        <v>210</v>
      </c>
      <c r="E208" s="17" t="n">
        <v>194</v>
      </c>
      <c r="F208" s="17" t="n">
        <v>16</v>
      </c>
      <c r="G208" s="17" t="n">
        <v>0</v>
      </c>
    </row>
    <row r="209" customFormat="false" ht="12.75" hidden="false" customHeight="false" outlineLevel="0" collapsed="false">
      <c r="B209" s="13"/>
      <c r="C209" s="18" t="s">
        <v>42</v>
      </c>
      <c r="D209" s="19" t="n">
        <v>1691</v>
      </c>
      <c r="E209" s="19" t="n">
        <v>1019</v>
      </c>
      <c r="F209" s="19" t="n">
        <v>672</v>
      </c>
      <c r="G209" s="19" t="n">
        <v>0</v>
      </c>
    </row>
    <row r="210" customFormat="false" ht="26.25" hidden="false" customHeight="false" outlineLevel="0" collapsed="false">
      <c r="B210" s="20" t="s">
        <v>138</v>
      </c>
      <c r="C210" s="20"/>
      <c r="D210" s="21" t="n">
        <f aca="false">SUM(D199:D209)</f>
        <v>8433</v>
      </c>
      <c r="E210" s="21" t="n">
        <f aca="false">SUM(E199:E209)</f>
        <v>4441</v>
      </c>
      <c r="F210" s="21" t="n">
        <f aca="false">SUM(F199:F209)</f>
        <v>3992</v>
      </c>
      <c r="G210" s="21" t="n">
        <f aca="false">SUM(G199:G209)</f>
        <v>0</v>
      </c>
    </row>
    <row r="211" customFormat="false" ht="12.75" hidden="false" customHeight="true" outlineLevel="0" collapsed="false">
      <c r="B211" s="13" t="s">
        <v>139</v>
      </c>
      <c r="C211" s="14" t="s">
        <v>30</v>
      </c>
      <c r="D211" s="15" t="n">
        <v>60</v>
      </c>
      <c r="E211" s="15" t="n">
        <v>31</v>
      </c>
      <c r="F211" s="15" t="n">
        <v>29</v>
      </c>
      <c r="G211" s="15" t="n">
        <v>0</v>
      </c>
    </row>
    <row r="212" customFormat="false" ht="12.75" hidden="false" customHeight="false" outlineLevel="0" collapsed="false">
      <c r="B212" s="13"/>
      <c r="C212" s="16" t="s">
        <v>31</v>
      </c>
      <c r="D212" s="17" t="n">
        <v>1037</v>
      </c>
      <c r="E212" s="17" t="n">
        <v>410</v>
      </c>
      <c r="F212" s="17" t="n">
        <v>627</v>
      </c>
      <c r="G212" s="17" t="n">
        <v>0</v>
      </c>
    </row>
    <row r="213" customFormat="false" ht="12.75" hidden="false" customHeight="false" outlineLevel="0" collapsed="false">
      <c r="B213" s="13"/>
      <c r="C213" s="16" t="s">
        <v>32</v>
      </c>
      <c r="D213" s="17" t="n">
        <v>703</v>
      </c>
      <c r="E213" s="17" t="n">
        <v>63</v>
      </c>
      <c r="F213" s="17" t="n">
        <v>640</v>
      </c>
      <c r="G213" s="17" t="n">
        <v>0</v>
      </c>
    </row>
    <row r="214" customFormat="false" ht="12.75" hidden="false" customHeight="false" outlineLevel="0" collapsed="false">
      <c r="B214" s="13"/>
      <c r="C214" s="16" t="s">
        <v>33</v>
      </c>
      <c r="D214" s="17" t="n">
        <v>176</v>
      </c>
      <c r="E214" s="17" t="n">
        <v>118</v>
      </c>
      <c r="F214" s="17" t="n">
        <v>58</v>
      </c>
      <c r="G214" s="17" t="n">
        <v>0</v>
      </c>
    </row>
    <row r="215" customFormat="false" ht="12.75" hidden="false" customHeight="false" outlineLevel="0" collapsed="false">
      <c r="B215" s="13"/>
      <c r="C215" s="18" t="s">
        <v>34</v>
      </c>
      <c r="D215" s="19" t="n">
        <v>70</v>
      </c>
      <c r="E215" s="19" t="n">
        <v>45</v>
      </c>
      <c r="F215" s="19" t="n">
        <v>25</v>
      </c>
      <c r="G215" s="19" t="n">
        <v>0</v>
      </c>
    </row>
    <row r="216" customFormat="false" ht="13.5" hidden="false" customHeight="false" outlineLevel="0" collapsed="false">
      <c r="B216" s="20" t="s">
        <v>140</v>
      </c>
      <c r="C216" s="20"/>
      <c r="D216" s="21" t="n">
        <f aca="false">SUM(D211:D215)</f>
        <v>2046</v>
      </c>
      <c r="E216" s="21" t="n">
        <f aca="false">SUM(E211:E215)</f>
        <v>667</v>
      </c>
      <c r="F216" s="21" t="n">
        <f aca="false">SUM(F211:F215)</f>
        <v>1379</v>
      </c>
      <c r="G216" s="21" t="n">
        <f aca="false">SUM(G211:G215)</f>
        <v>0</v>
      </c>
    </row>
    <row r="217" customFormat="false" ht="12.75" hidden="false" customHeight="true" outlineLevel="0" collapsed="false">
      <c r="B217" s="13" t="s">
        <v>141</v>
      </c>
      <c r="C217" s="14" t="s">
        <v>30</v>
      </c>
      <c r="D217" s="15" t="n">
        <v>5937</v>
      </c>
      <c r="E217" s="15" t="n">
        <v>3326</v>
      </c>
      <c r="F217" s="15" t="n">
        <v>2610</v>
      </c>
      <c r="G217" s="15" t="n">
        <v>1</v>
      </c>
    </row>
    <row r="218" customFormat="false" ht="12.75" hidden="false" customHeight="false" outlineLevel="0" collapsed="false">
      <c r="B218" s="13"/>
      <c r="C218" s="16" t="s">
        <v>31</v>
      </c>
      <c r="D218" s="17" t="n">
        <v>4520</v>
      </c>
      <c r="E218" s="17" t="n">
        <v>2516</v>
      </c>
      <c r="F218" s="17" t="n">
        <v>2004</v>
      </c>
      <c r="G218" s="17" t="n">
        <v>0</v>
      </c>
    </row>
    <row r="219" customFormat="false" ht="12.75" hidden="false" customHeight="false" outlineLevel="0" collapsed="false">
      <c r="B219" s="13"/>
      <c r="C219" s="16" t="s">
        <v>32</v>
      </c>
      <c r="D219" s="17" t="n">
        <v>386</v>
      </c>
      <c r="E219" s="17" t="n">
        <v>0</v>
      </c>
      <c r="F219" s="17" t="n">
        <v>384</v>
      </c>
      <c r="G219" s="17" t="n">
        <v>2</v>
      </c>
    </row>
    <row r="220" customFormat="false" ht="12.75" hidden="false" customHeight="false" outlineLevel="0" collapsed="false">
      <c r="B220" s="13"/>
      <c r="C220" s="16" t="s">
        <v>35</v>
      </c>
      <c r="D220" s="17" t="n">
        <v>709</v>
      </c>
      <c r="E220" s="17" t="n">
        <v>276</v>
      </c>
      <c r="F220" s="17" t="n">
        <v>433</v>
      </c>
      <c r="G220" s="17" t="n">
        <v>0</v>
      </c>
    </row>
    <row r="221" customFormat="false" ht="12.75" hidden="false" customHeight="false" outlineLevel="0" collapsed="false">
      <c r="B221" s="13"/>
      <c r="C221" s="16" t="s">
        <v>36</v>
      </c>
      <c r="D221" s="17" t="n">
        <v>1596</v>
      </c>
      <c r="E221" s="17" t="n">
        <v>370</v>
      </c>
      <c r="F221" s="17" t="n">
        <v>1226</v>
      </c>
      <c r="G221" s="17" t="n">
        <v>0</v>
      </c>
    </row>
    <row r="222" customFormat="false" ht="12.75" hidden="false" customHeight="false" outlineLevel="0" collapsed="false">
      <c r="B222" s="13"/>
      <c r="C222" s="16" t="s">
        <v>39</v>
      </c>
      <c r="D222" s="17" t="n">
        <v>3945</v>
      </c>
      <c r="E222" s="17" t="n">
        <v>1501</v>
      </c>
      <c r="F222" s="17" t="n">
        <v>2444</v>
      </c>
      <c r="G222" s="17" t="n">
        <v>0</v>
      </c>
    </row>
    <row r="223" customFormat="false" ht="12.75" hidden="false" customHeight="false" outlineLevel="0" collapsed="false">
      <c r="B223" s="13"/>
      <c r="C223" s="16" t="s">
        <v>40</v>
      </c>
      <c r="D223" s="17" t="n">
        <v>264</v>
      </c>
      <c r="E223" s="17" t="n">
        <v>73</v>
      </c>
      <c r="F223" s="17" t="n">
        <v>191</v>
      </c>
      <c r="G223" s="17" t="n">
        <v>0</v>
      </c>
    </row>
    <row r="224" customFormat="false" ht="12.75" hidden="false" customHeight="false" outlineLevel="0" collapsed="false">
      <c r="B224" s="13"/>
      <c r="C224" s="16" t="s">
        <v>41</v>
      </c>
      <c r="D224" s="17" t="n">
        <v>637</v>
      </c>
      <c r="E224" s="17" t="n">
        <v>209</v>
      </c>
      <c r="F224" s="17" t="n">
        <v>428</v>
      </c>
      <c r="G224" s="17" t="n">
        <v>0</v>
      </c>
    </row>
    <row r="225" customFormat="false" ht="12.75" hidden="false" customHeight="false" outlineLevel="0" collapsed="false">
      <c r="B225" s="13"/>
      <c r="C225" s="16" t="s">
        <v>42</v>
      </c>
      <c r="D225" s="17" t="n">
        <v>2116</v>
      </c>
      <c r="E225" s="17" t="n">
        <v>358</v>
      </c>
      <c r="F225" s="17" t="n">
        <v>1758</v>
      </c>
      <c r="G225" s="17" t="n">
        <v>0</v>
      </c>
    </row>
    <row r="226" customFormat="false" ht="12.75" hidden="false" customHeight="false" outlineLevel="0" collapsed="false">
      <c r="B226" s="13"/>
      <c r="C226" s="16" t="s">
        <v>43</v>
      </c>
      <c r="D226" s="17" t="n">
        <v>626</v>
      </c>
      <c r="E226" s="17" t="n">
        <v>222</v>
      </c>
      <c r="F226" s="17" t="n">
        <v>404</v>
      </c>
      <c r="G226" s="17" t="n">
        <v>0</v>
      </c>
    </row>
    <row r="227" customFormat="false" ht="12.75" hidden="false" customHeight="false" outlineLevel="0" collapsed="false">
      <c r="B227" s="13"/>
      <c r="C227" s="18" t="s">
        <v>44</v>
      </c>
      <c r="D227" s="19" t="n">
        <v>4319</v>
      </c>
      <c r="E227" s="19" t="n">
        <v>1299</v>
      </c>
      <c r="F227" s="19" t="n">
        <v>3004</v>
      </c>
      <c r="G227" s="19" t="n">
        <v>16</v>
      </c>
    </row>
    <row r="228" customFormat="false" ht="26.25" hidden="false" customHeight="false" outlineLevel="0" collapsed="false">
      <c r="B228" s="20" t="s">
        <v>142</v>
      </c>
      <c r="C228" s="20"/>
      <c r="D228" s="21" t="n">
        <f aca="false">SUM(D217:D227)</f>
        <v>25055</v>
      </c>
      <c r="E228" s="21" t="n">
        <f aca="false">SUM(E217:E227)</f>
        <v>10150</v>
      </c>
      <c r="F228" s="21" t="n">
        <f aca="false">SUM(F217:F227)</f>
        <v>14886</v>
      </c>
      <c r="G228" s="21" t="n">
        <f aca="false">SUM(G217:G227)</f>
        <v>19</v>
      </c>
    </row>
    <row r="229" customFormat="false" ht="12.75" hidden="false" customHeight="true" outlineLevel="0" collapsed="false">
      <c r="B229" s="13" t="s">
        <v>143</v>
      </c>
      <c r="C229" s="14" t="s">
        <v>30</v>
      </c>
      <c r="D229" s="15" t="n">
        <v>130</v>
      </c>
      <c r="E229" s="15" t="n">
        <v>53</v>
      </c>
      <c r="F229" s="15" t="n">
        <v>77</v>
      </c>
      <c r="G229" s="15" t="n">
        <v>0</v>
      </c>
    </row>
    <row r="230" customFormat="false" ht="12.75" hidden="false" customHeight="false" outlineLevel="0" collapsed="false">
      <c r="B230" s="13"/>
      <c r="C230" s="16" t="s">
        <v>31</v>
      </c>
      <c r="D230" s="17" t="n">
        <v>19</v>
      </c>
      <c r="E230" s="17" t="n">
        <v>0</v>
      </c>
      <c r="F230" s="17" t="n">
        <v>19</v>
      </c>
      <c r="G230" s="17" t="n">
        <v>0</v>
      </c>
    </row>
    <row r="231" customFormat="false" ht="12.75" hidden="false" customHeight="false" outlineLevel="0" collapsed="false">
      <c r="B231" s="13"/>
      <c r="C231" s="16" t="s">
        <v>32</v>
      </c>
      <c r="D231" s="17" t="n">
        <v>1348</v>
      </c>
      <c r="E231" s="17" t="n">
        <v>988</v>
      </c>
      <c r="F231" s="17" t="n">
        <v>360</v>
      </c>
      <c r="G231" s="17" t="n">
        <v>0</v>
      </c>
    </row>
    <row r="232" customFormat="false" ht="12.75" hidden="false" customHeight="false" outlineLevel="0" collapsed="false">
      <c r="B232" s="13"/>
      <c r="C232" s="16" t="s">
        <v>33</v>
      </c>
      <c r="D232" s="17" t="n">
        <v>1871</v>
      </c>
      <c r="E232" s="17" t="n">
        <v>800</v>
      </c>
      <c r="F232" s="17" t="n">
        <v>1071</v>
      </c>
      <c r="G232" s="17" t="n">
        <v>0</v>
      </c>
    </row>
    <row r="233" customFormat="false" ht="12.75" hidden="false" customHeight="false" outlineLevel="0" collapsed="false">
      <c r="B233" s="13"/>
      <c r="C233" s="16" t="s">
        <v>34</v>
      </c>
      <c r="D233" s="17" t="n">
        <v>193</v>
      </c>
      <c r="E233" s="17" t="n">
        <v>193</v>
      </c>
      <c r="F233" s="17" t="n">
        <v>0</v>
      </c>
      <c r="G233" s="17" t="n">
        <v>0</v>
      </c>
    </row>
    <row r="234" customFormat="false" ht="12.75" hidden="false" customHeight="false" outlineLevel="0" collapsed="false">
      <c r="B234" s="13"/>
      <c r="C234" s="16" t="s">
        <v>35</v>
      </c>
      <c r="D234" s="17" t="n">
        <v>1902</v>
      </c>
      <c r="E234" s="17" t="n">
        <v>746</v>
      </c>
      <c r="F234" s="17" t="n">
        <v>1156</v>
      </c>
      <c r="G234" s="17" t="n">
        <v>0</v>
      </c>
    </row>
    <row r="235" customFormat="false" ht="12.75" hidden="false" customHeight="false" outlineLevel="0" collapsed="false">
      <c r="B235" s="13"/>
      <c r="C235" s="18" t="s">
        <v>36</v>
      </c>
      <c r="D235" s="19" t="n">
        <v>565</v>
      </c>
      <c r="E235" s="19" t="n">
        <v>309</v>
      </c>
      <c r="F235" s="19" t="n">
        <v>256</v>
      </c>
      <c r="G235" s="19" t="n">
        <v>0</v>
      </c>
    </row>
    <row r="236" customFormat="false" ht="26.25" hidden="false" customHeight="false" outlineLevel="0" collapsed="false">
      <c r="B236" s="20" t="s">
        <v>144</v>
      </c>
      <c r="C236" s="20"/>
      <c r="D236" s="21" t="n">
        <f aca="false">SUM(D229:D235)</f>
        <v>6028</v>
      </c>
      <c r="E236" s="21" t="n">
        <f aca="false">SUM(E229:E235)</f>
        <v>3089</v>
      </c>
      <c r="F236" s="21" t="n">
        <f aca="false">SUM(F229:F235)</f>
        <v>2939</v>
      </c>
      <c r="G236" s="21" t="n">
        <f aca="false">SUM(G229:G235)</f>
        <v>0</v>
      </c>
    </row>
    <row r="237" customFormat="false" ht="12.75" hidden="false" customHeight="true" outlineLevel="0" collapsed="false">
      <c r="B237" s="13" t="s">
        <v>145</v>
      </c>
      <c r="C237" s="14" t="s">
        <v>30</v>
      </c>
      <c r="D237" s="15" t="n">
        <v>856</v>
      </c>
      <c r="E237" s="15" t="n">
        <v>534</v>
      </c>
      <c r="F237" s="15" t="n">
        <v>322</v>
      </c>
      <c r="G237" s="15" t="n">
        <v>0</v>
      </c>
    </row>
    <row r="238" customFormat="false" ht="12.75" hidden="false" customHeight="false" outlineLevel="0" collapsed="false">
      <c r="B238" s="13"/>
      <c r="C238" s="16" t="s">
        <v>31</v>
      </c>
      <c r="D238" s="17" t="n">
        <v>3695</v>
      </c>
      <c r="E238" s="17" t="n">
        <v>2290</v>
      </c>
      <c r="F238" s="17" t="n">
        <v>1398</v>
      </c>
      <c r="G238" s="17" t="n">
        <v>7</v>
      </c>
    </row>
    <row r="239" customFormat="false" ht="12.75" hidden="false" customHeight="false" outlineLevel="0" collapsed="false">
      <c r="B239" s="13"/>
      <c r="C239" s="16" t="s">
        <v>32</v>
      </c>
      <c r="D239" s="17" t="n">
        <v>3355</v>
      </c>
      <c r="E239" s="17" t="n">
        <v>2817</v>
      </c>
      <c r="F239" s="17" t="n">
        <v>534</v>
      </c>
      <c r="G239" s="17" t="n">
        <v>4</v>
      </c>
    </row>
    <row r="240" customFormat="false" ht="12.75" hidden="false" customHeight="false" outlineLevel="0" collapsed="false">
      <c r="B240" s="13"/>
      <c r="C240" s="16" t="s">
        <v>33</v>
      </c>
      <c r="D240" s="17" t="n">
        <v>1568</v>
      </c>
      <c r="E240" s="17" t="n">
        <v>1291</v>
      </c>
      <c r="F240" s="17" t="n">
        <v>277</v>
      </c>
      <c r="G240" s="17" t="n">
        <v>0</v>
      </c>
    </row>
    <row r="241" customFormat="false" ht="12.75" hidden="false" customHeight="false" outlineLevel="0" collapsed="false">
      <c r="B241" s="13"/>
      <c r="C241" s="16" t="s">
        <v>34</v>
      </c>
      <c r="D241" s="17" t="n">
        <v>389</v>
      </c>
      <c r="E241" s="17" t="n">
        <v>300</v>
      </c>
      <c r="F241" s="17" t="n">
        <v>89</v>
      </c>
      <c r="G241" s="17" t="n">
        <v>0</v>
      </c>
    </row>
    <row r="242" customFormat="false" ht="12.75" hidden="false" customHeight="false" outlineLevel="0" collapsed="false">
      <c r="B242" s="13"/>
      <c r="C242" s="16" t="s">
        <v>35</v>
      </c>
      <c r="D242" s="17" t="n">
        <v>269</v>
      </c>
      <c r="E242" s="17" t="n">
        <v>269</v>
      </c>
      <c r="F242" s="17" t="n">
        <v>0</v>
      </c>
      <c r="G242" s="17" t="n">
        <v>0</v>
      </c>
    </row>
    <row r="243" customFormat="false" ht="12.75" hidden="false" customHeight="false" outlineLevel="0" collapsed="false">
      <c r="B243" s="13"/>
      <c r="C243" s="18" t="s">
        <v>36</v>
      </c>
      <c r="D243" s="19" t="n">
        <v>542</v>
      </c>
      <c r="E243" s="19" t="n">
        <v>298</v>
      </c>
      <c r="F243" s="19" t="n">
        <v>244</v>
      </c>
      <c r="G243" s="19" t="n">
        <v>0</v>
      </c>
    </row>
    <row r="244" customFormat="false" ht="13.5" hidden="false" customHeight="false" outlineLevel="0" collapsed="false">
      <c r="B244" s="20" t="s">
        <v>146</v>
      </c>
      <c r="C244" s="20"/>
      <c r="D244" s="21" t="n">
        <f aca="false">SUM(D237:D243)</f>
        <v>10674</v>
      </c>
      <c r="E244" s="21" t="n">
        <f aca="false">SUM(E237:E243)</f>
        <v>7799</v>
      </c>
      <c r="F244" s="21" t="n">
        <f aca="false">SUM(F237:F243)</f>
        <v>2864</v>
      </c>
      <c r="G244" s="21" t="n">
        <f aca="false">SUM(G237:G243)</f>
        <v>11</v>
      </c>
    </row>
    <row r="245" customFormat="false" ht="12.75" hidden="false" customHeight="true" outlineLevel="0" collapsed="false">
      <c r="B245" s="13" t="s">
        <v>147</v>
      </c>
      <c r="C245" s="14" t="s">
        <v>30</v>
      </c>
      <c r="D245" s="15" t="n">
        <v>788</v>
      </c>
      <c r="E245" s="15" t="n">
        <v>54</v>
      </c>
      <c r="F245" s="15" t="n">
        <v>734</v>
      </c>
      <c r="G245" s="15" t="n">
        <v>0</v>
      </c>
    </row>
    <row r="246" customFormat="false" ht="12.75" hidden="false" customHeight="false" outlineLevel="0" collapsed="false">
      <c r="B246" s="13"/>
      <c r="C246" s="16" t="s">
        <v>31</v>
      </c>
      <c r="D246" s="17" t="n">
        <v>5950</v>
      </c>
      <c r="E246" s="17" t="n">
        <v>621</v>
      </c>
      <c r="F246" s="17" t="n">
        <v>5329</v>
      </c>
      <c r="G246" s="17" t="n">
        <v>0</v>
      </c>
    </row>
    <row r="247" customFormat="false" ht="12.75" hidden="false" customHeight="false" outlineLevel="0" collapsed="false">
      <c r="B247" s="13"/>
      <c r="C247" s="16" t="s">
        <v>32</v>
      </c>
      <c r="D247" s="17" t="n">
        <v>4908</v>
      </c>
      <c r="E247" s="17" t="n">
        <v>2702</v>
      </c>
      <c r="F247" s="17" t="n">
        <v>2201</v>
      </c>
      <c r="G247" s="17" t="n">
        <v>5</v>
      </c>
    </row>
    <row r="248" customFormat="false" ht="12.75" hidden="false" customHeight="false" outlineLevel="0" collapsed="false">
      <c r="B248" s="13"/>
      <c r="C248" s="16" t="s">
        <v>33</v>
      </c>
      <c r="D248" s="17" t="n">
        <v>4655</v>
      </c>
      <c r="E248" s="17" t="n">
        <v>266</v>
      </c>
      <c r="F248" s="17" t="n">
        <v>4389</v>
      </c>
      <c r="G248" s="17" t="n">
        <v>0</v>
      </c>
    </row>
    <row r="249" customFormat="false" ht="12.75" hidden="false" customHeight="false" outlineLevel="0" collapsed="false">
      <c r="B249" s="13"/>
      <c r="C249" s="16" t="s">
        <v>34</v>
      </c>
      <c r="D249" s="17" t="n">
        <v>7226</v>
      </c>
      <c r="E249" s="17" t="n">
        <v>1098</v>
      </c>
      <c r="F249" s="17" t="n">
        <v>6122</v>
      </c>
      <c r="G249" s="17" t="n">
        <v>6</v>
      </c>
    </row>
    <row r="250" customFormat="false" ht="12.75" hidden="false" customHeight="false" outlineLevel="0" collapsed="false">
      <c r="B250" s="13"/>
      <c r="C250" s="16" t="s">
        <v>35</v>
      </c>
      <c r="D250" s="17" t="n">
        <v>4881</v>
      </c>
      <c r="E250" s="17" t="n">
        <v>496</v>
      </c>
      <c r="F250" s="17" t="n">
        <v>4385</v>
      </c>
      <c r="G250" s="17" t="n">
        <v>0</v>
      </c>
    </row>
    <row r="251" customFormat="false" ht="12.75" hidden="false" customHeight="false" outlineLevel="0" collapsed="false">
      <c r="B251" s="13"/>
      <c r="C251" s="16" t="s">
        <v>36</v>
      </c>
      <c r="D251" s="17" t="n">
        <v>4189</v>
      </c>
      <c r="E251" s="17" t="n">
        <v>156</v>
      </c>
      <c r="F251" s="17" t="n">
        <v>4033</v>
      </c>
      <c r="G251" s="17" t="n">
        <v>0</v>
      </c>
    </row>
    <row r="252" customFormat="false" ht="12.75" hidden="false" customHeight="false" outlineLevel="0" collapsed="false">
      <c r="B252" s="13"/>
      <c r="C252" s="16" t="s">
        <v>39</v>
      </c>
      <c r="D252" s="17" t="n">
        <v>3921</v>
      </c>
      <c r="E252" s="17" t="n">
        <v>154</v>
      </c>
      <c r="F252" s="17" t="n">
        <v>3767</v>
      </c>
      <c r="G252" s="17" t="n">
        <v>0</v>
      </c>
    </row>
    <row r="253" customFormat="false" ht="12.75" hidden="false" customHeight="false" outlineLevel="0" collapsed="false">
      <c r="B253" s="13"/>
      <c r="C253" s="16" t="s">
        <v>40</v>
      </c>
      <c r="D253" s="17" t="n">
        <v>5124</v>
      </c>
      <c r="E253" s="17" t="n">
        <v>271</v>
      </c>
      <c r="F253" s="17" t="n">
        <v>4853</v>
      </c>
      <c r="G253" s="17" t="n">
        <v>0</v>
      </c>
    </row>
    <row r="254" customFormat="false" ht="12.75" hidden="false" customHeight="false" outlineLevel="0" collapsed="false">
      <c r="B254" s="13"/>
      <c r="C254" s="16" t="s">
        <v>41</v>
      </c>
      <c r="D254" s="17" t="n">
        <v>3973</v>
      </c>
      <c r="E254" s="17" t="n">
        <v>603</v>
      </c>
      <c r="F254" s="17" t="n">
        <v>3370</v>
      </c>
      <c r="G254" s="17" t="n">
        <v>0</v>
      </c>
    </row>
    <row r="255" customFormat="false" ht="12.75" hidden="false" customHeight="false" outlineLevel="0" collapsed="false">
      <c r="B255" s="13"/>
      <c r="C255" s="16" t="s">
        <v>42</v>
      </c>
      <c r="D255" s="17" t="n">
        <v>2280</v>
      </c>
      <c r="E255" s="17" t="n">
        <v>709</v>
      </c>
      <c r="F255" s="17" t="n">
        <v>1571</v>
      </c>
      <c r="G255" s="17" t="n">
        <v>0</v>
      </c>
    </row>
    <row r="256" customFormat="false" ht="12.75" hidden="false" customHeight="false" outlineLevel="0" collapsed="false">
      <c r="B256" s="13"/>
      <c r="C256" s="18" t="s">
        <v>43</v>
      </c>
      <c r="D256" s="19" t="n">
        <v>4187</v>
      </c>
      <c r="E256" s="19" t="n">
        <v>1928</v>
      </c>
      <c r="F256" s="19" t="n">
        <v>2259</v>
      </c>
      <c r="G256" s="19" t="n">
        <v>0</v>
      </c>
    </row>
    <row r="257" customFormat="false" ht="13.5" hidden="false" customHeight="false" outlineLevel="0" collapsed="false">
      <c r="B257" s="20" t="s">
        <v>148</v>
      </c>
      <c r="C257" s="20"/>
      <c r="D257" s="21" t="n">
        <f aca="false">SUM(D245:D256)</f>
        <v>52082</v>
      </c>
      <c r="E257" s="21" t="n">
        <f aca="false">SUM(E245:E256)</f>
        <v>9058</v>
      </c>
      <c r="F257" s="21" t="n">
        <f aca="false">SUM(F245:F256)</f>
        <v>43013</v>
      </c>
      <c r="G257" s="21" t="n">
        <f aca="false">SUM(G245:G256)</f>
        <v>11</v>
      </c>
    </row>
    <row r="258" customFormat="false" ht="12.75" hidden="false" customHeight="true" outlineLevel="0" collapsed="false">
      <c r="B258" s="13" t="s">
        <v>149</v>
      </c>
      <c r="C258" s="14" t="s">
        <v>30</v>
      </c>
      <c r="D258" s="15" t="n">
        <v>2497</v>
      </c>
      <c r="E258" s="15" t="n">
        <v>2176</v>
      </c>
      <c r="F258" s="15" t="n">
        <v>305</v>
      </c>
      <c r="G258" s="15" t="n">
        <v>16</v>
      </c>
    </row>
    <row r="259" customFormat="false" ht="12.75" hidden="false" customHeight="false" outlineLevel="0" collapsed="false">
      <c r="B259" s="13"/>
      <c r="C259" s="16" t="s">
        <v>31</v>
      </c>
      <c r="D259" s="17" t="n">
        <v>678</v>
      </c>
      <c r="E259" s="17" t="n">
        <v>249</v>
      </c>
      <c r="F259" s="17" t="n">
        <v>429</v>
      </c>
      <c r="G259" s="17" t="n">
        <v>0</v>
      </c>
    </row>
    <row r="260" customFormat="false" ht="12.75" hidden="false" customHeight="false" outlineLevel="0" collapsed="false">
      <c r="B260" s="13"/>
      <c r="C260" s="16" t="s">
        <v>32</v>
      </c>
      <c r="D260" s="17" t="n">
        <v>998</v>
      </c>
      <c r="E260" s="17" t="n">
        <v>613</v>
      </c>
      <c r="F260" s="17" t="n">
        <v>385</v>
      </c>
      <c r="G260" s="17" t="n">
        <v>0</v>
      </c>
    </row>
    <row r="261" customFormat="false" ht="12.75" hidden="false" customHeight="false" outlineLevel="0" collapsed="false">
      <c r="B261" s="13"/>
      <c r="C261" s="16" t="s">
        <v>33</v>
      </c>
      <c r="D261" s="17" t="n">
        <v>1130</v>
      </c>
      <c r="E261" s="17" t="n">
        <v>610</v>
      </c>
      <c r="F261" s="17" t="n">
        <v>519</v>
      </c>
      <c r="G261" s="17" t="n">
        <v>1</v>
      </c>
    </row>
    <row r="262" customFormat="false" ht="12.75" hidden="false" customHeight="false" outlineLevel="0" collapsed="false">
      <c r="B262" s="13"/>
      <c r="C262" s="16" t="s">
        <v>34</v>
      </c>
      <c r="D262" s="17" t="n">
        <v>1754</v>
      </c>
      <c r="E262" s="17" t="n">
        <v>799</v>
      </c>
      <c r="F262" s="17" t="n">
        <v>955</v>
      </c>
      <c r="G262" s="17" t="n">
        <v>0</v>
      </c>
    </row>
    <row r="263" customFormat="false" ht="12.75" hidden="false" customHeight="false" outlineLevel="0" collapsed="false">
      <c r="B263" s="13"/>
      <c r="C263" s="16" t="s">
        <v>35</v>
      </c>
      <c r="D263" s="17" t="n">
        <v>364</v>
      </c>
      <c r="E263" s="17" t="n">
        <v>151</v>
      </c>
      <c r="F263" s="17" t="n">
        <v>213</v>
      </c>
      <c r="G263" s="17" t="n">
        <v>0</v>
      </c>
    </row>
    <row r="264" customFormat="false" ht="12.75" hidden="false" customHeight="false" outlineLevel="0" collapsed="false">
      <c r="B264" s="13"/>
      <c r="C264" s="16" t="s">
        <v>36</v>
      </c>
      <c r="D264" s="17" t="n">
        <v>781</v>
      </c>
      <c r="E264" s="17" t="n">
        <v>688</v>
      </c>
      <c r="F264" s="17" t="n">
        <v>93</v>
      </c>
      <c r="G264" s="17" t="n">
        <v>0</v>
      </c>
    </row>
    <row r="265" customFormat="false" ht="12.75" hidden="false" customHeight="false" outlineLevel="0" collapsed="false">
      <c r="B265" s="13"/>
      <c r="C265" s="16" t="s">
        <v>39</v>
      </c>
      <c r="D265" s="17" t="n">
        <v>276</v>
      </c>
      <c r="E265" s="17" t="n">
        <v>210</v>
      </c>
      <c r="F265" s="17" t="n">
        <v>66</v>
      </c>
      <c r="G265" s="17" t="n">
        <v>0</v>
      </c>
    </row>
    <row r="266" customFormat="false" ht="12.75" hidden="false" customHeight="false" outlineLevel="0" collapsed="false">
      <c r="B266" s="13"/>
      <c r="C266" s="16" t="s">
        <v>40</v>
      </c>
      <c r="D266" s="17" t="n">
        <v>3487</v>
      </c>
      <c r="E266" s="17" t="n">
        <v>3442</v>
      </c>
      <c r="F266" s="17" t="n">
        <v>45</v>
      </c>
      <c r="G266" s="17" t="n">
        <v>0</v>
      </c>
    </row>
    <row r="267" customFormat="false" ht="12.75" hidden="false" customHeight="false" outlineLevel="0" collapsed="false">
      <c r="B267" s="13"/>
      <c r="C267" s="16" t="s">
        <v>41</v>
      </c>
      <c r="D267" s="17" t="n">
        <v>4039</v>
      </c>
      <c r="E267" s="17" t="n">
        <v>3783</v>
      </c>
      <c r="F267" s="17" t="n">
        <v>256</v>
      </c>
      <c r="G267" s="17" t="n">
        <v>0</v>
      </c>
    </row>
    <row r="268" customFormat="false" ht="12.75" hidden="false" customHeight="false" outlineLevel="0" collapsed="false">
      <c r="B268" s="13"/>
      <c r="C268" s="18" t="s">
        <v>42</v>
      </c>
      <c r="D268" s="19" t="n">
        <v>3643</v>
      </c>
      <c r="E268" s="19" t="n">
        <v>3224</v>
      </c>
      <c r="F268" s="19" t="n">
        <v>419</v>
      </c>
      <c r="G268" s="19" t="n">
        <v>0</v>
      </c>
    </row>
    <row r="269" customFormat="false" ht="26.25" hidden="false" customHeight="false" outlineLevel="0" collapsed="false">
      <c r="B269" s="20" t="s">
        <v>150</v>
      </c>
      <c r="C269" s="20"/>
      <c r="D269" s="21" t="n">
        <f aca="false">SUM(D258:D268)</f>
        <v>19647</v>
      </c>
      <c r="E269" s="21" t="n">
        <f aca="false">SUM(E258:E268)</f>
        <v>15945</v>
      </c>
      <c r="F269" s="21" t="n">
        <f aca="false">SUM(F258:F268)</f>
        <v>3685</v>
      </c>
      <c r="G269" s="21" t="n">
        <f aca="false">SUM(G258:G268)</f>
        <v>17</v>
      </c>
    </row>
    <row r="270" customFormat="false" ht="12.75" hidden="false" customHeight="true" outlineLevel="0" collapsed="false">
      <c r="B270" s="13" t="s">
        <v>151</v>
      </c>
      <c r="C270" s="14" t="s">
        <v>30</v>
      </c>
      <c r="D270" s="15" t="n">
        <v>48</v>
      </c>
      <c r="E270" s="15" t="n">
        <v>0</v>
      </c>
      <c r="F270" s="15" t="n">
        <v>48</v>
      </c>
      <c r="G270" s="15" t="n">
        <v>0</v>
      </c>
    </row>
    <row r="271" customFormat="false" ht="12.75" hidden="false" customHeight="false" outlineLevel="0" collapsed="false">
      <c r="B271" s="13"/>
      <c r="C271" s="16" t="s">
        <v>32</v>
      </c>
      <c r="D271" s="17" t="n">
        <v>7</v>
      </c>
      <c r="E271" s="17" t="n">
        <v>7</v>
      </c>
      <c r="F271" s="17" t="n">
        <v>0</v>
      </c>
      <c r="G271" s="17" t="n">
        <v>0</v>
      </c>
    </row>
    <row r="272" customFormat="false" ht="12.75" hidden="false" customHeight="false" outlineLevel="0" collapsed="false">
      <c r="B272" s="13"/>
      <c r="C272" s="16" t="s">
        <v>33</v>
      </c>
      <c r="D272" s="17" t="n">
        <v>521</v>
      </c>
      <c r="E272" s="17" t="n">
        <v>0</v>
      </c>
      <c r="F272" s="17" t="n">
        <v>516</v>
      </c>
      <c r="G272" s="17" t="n">
        <v>5</v>
      </c>
    </row>
    <row r="273" customFormat="false" ht="12.75" hidden="false" customHeight="false" outlineLevel="0" collapsed="false">
      <c r="B273" s="13"/>
      <c r="C273" s="18" t="s">
        <v>34</v>
      </c>
      <c r="D273" s="19" t="n">
        <v>94</v>
      </c>
      <c r="E273" s="19" t="n">
        <v>0</v>
      </c>
      <c r="F273" s="19" t="n">
        <v>94</v>
      </c>
      <c r="G273" s="19" t="n">
        <v>0</v>
      </c>
    </row>
    <row r="274" customFormat="false" ht="26.25" hidden="false" customHeight="false" outlineLevel="0" collapsed="false">
      <c r="B274" s="20" t="s">
        <v>152</v>
      </c>
      <c r="C274" s="20"/>
      <c r="D274" s="21" t="n">
        <f aca="false">SUM(D270:D273)</f>
        <v>670</v>
      </c>
      <c r="E274" s="21" t="n">
        <f aca="false">SUM(E270:E273)</f>
        <v>7</v>
      </c>
      <c r="F274" s="21" t="n">
        <f aca="false">SUM(F270:F273)</f>
        <v>658</v>
      </c>
      <c r="G274" s="21" t="n">
        <f aca="false">SUM(G270:G273)</f>
        <v>5</v>
      </c>
    </row>
    <row r="275" customFormat="false" ht="12.75" hidden="false" customHeight="true" outlineLevel="0" collapsed="false">
      <c r="B275" s="13" t="s">
        <v>153</v>
      </c>
      <c r="C275" s="14" t="s">
        <v>30</v>
      </c>
      <c r="D275" s="15" t="n">
        <v>3480</v>
      </c>
      <c r="E275" s="15" t="n">
        <v>1040</v>
      </c>
      <c r="F275" s="15" t="n">
        <v>2440</v>
      </c>
      <c r="G275" s="15" t="n">
        <v>0</v>
      </c>
    </row>
    <row r="276" customFormat="false" ht="12.75" hidden="false" customHeight="false" outlineLevel="0" collapsed="false">
      <c r="B276" s="13"/>
      <c r="C276" s="16" t="s">
        <v>31</v>
      </c>
      <c r="D276" s="17" t="n">
        <v>2415</v>
      </c>
      <c r="E276" s="17" t="n">
        <v>175</v>
      </c>
      <c r="F276" s="17" t="n">
        <v>2240</v>
      </c>
      <c r="G276" s="17" t="n">
        <v>0</v>
      </c>
    </row>
    <row r="277" customFormat="false" ht="12.75" hidden="false" customHeight="false" outlineLevel="0" collapsed="false">
      <c r="B277" s="13"/>
      <c r="C277" s="16" t="s">
        <v>32</v>
      </c>
      <c r="D277" s="17" t="n">
        <v>1674</v>
      </c>
      <c r="E277" s="17" t="n">
        <v>27</v>
      </c>
      <c r="F277" s="17" t="n">
        <v>1647</v>
      </c>
      <c r="G277" s="17" t="n">
        <v>0</v>
      </c>
    </row>
    <row r="278" customFormat="false" ht="12.75" hidden="false" customHeight="false" outlineLevel="0" collapsed="false">
      <c r="B278" s="13"/>
      <c r="C278" s="16" t="s">
        <v>33</v>
      </c>
      <c r="D278" s="17" t="n">
        <v>18</v>
      </c>
      <c r="E278" s="17" t="n">
        <v>0</v>
      </c>
      <c r="F278" s="17" t="n">
        <v>18</v>
      </c>
      <c r="G278" s="17" t="n">
        <v>0</v>
      </c>
    </row>
    <row r="279" customFormat="false" ht="12.75" hidden="false" customHeight="false" outlineLevel="0" collapsed="false">
      <c r="B279" s="13"/>
      <c r="C279" s="16" t="s">
        <v>34</v>
      </c>
      <c r="D279" s="17" t="n">
        <v>339</v>
      </c>
      <c r="E279" s="17" t="n">
        <v>20</v>
      </c>
      <c r="F279" s="17" t="n">
        <v>319</v>
      </c>
      <c r="G279" s="17" t="n">
        <v>0</v>
      </c>
    </row>
    <row r="280" customFormat="false" ht="12.75" hidden="false" customHeight="false" outlineLevel="0" collapsed="false">
      <c r="B280" s="13"/>
      <c r="C280" s="16" t="s">
        <v>35</v>
      </c>
      <c r="D280" s="17" t="n">
        <v>375</v>
      </c>
      <c r="E280" s="17" t="n">
        <v>110</v>
      </c>
      <c r="F280" s="17" t="n">
        <v>265</v>
      </c>
      <c r="G280" s="17" t="n">
        <v>0</v>
      </c>
    </row>
    <row r="281" customFormat="false" ht="12.75" hidden="false" customHeight="false" outlineLevel="0" collapsed="false">
      <c r="B281" s="13"/>
      <c r="C281" s="16" t="s">
        <v>36</v>
      </c>
      <c r="D281" s="17" t="n">
        <v>5232</v>
      </c>
      <c r="E281" s="17" t="n">
        <v>3465</v>
      </c>
      <c r="F281" s="17" t="n">
        <v>1767</v>
      </c>
      <c r="G281" s="17" t="n">
        <v>0</v>
      </c>
    </row>
    <row r="282" customFormat="false" ht="12.75" hidden="false" customHeight="false" outlineLevel="0" collapsed="false">
      <c r="B282" s="13"/>
      <c r="C282" s="16" t="s">
        <v>39</v>
      </c>
      <c r="D282" s="17" t="n">
        <v>4374</v>
      </c>
      <c r="E282" s="17" t="n">
        <v>3116</v>
      </c>
      <c r="F282" s="17" t="n">
        <v>1258</v>
      </c>
      <c r="G282" s="17" t="n">
        <v>0</v>
      </c>
    </row>
    <row r="283" customFormat="false" ht="12.75" hidden="false" customHeight="false" outlineLevel="0" collapsed="false">
      <c r="B283" s="13"/>
      <c r="C283" s="16" t="s">
        <v>40</v>
      </c>
      <c r="D283" s="17" t="n">
        <v>3561</v>
      </c>
      <c r="E283" s="17" t="n">
        <v>1936</v>
      </c>
      <c r="F283" s="17" t="n">
        <v>1616</v>
      </c>
      <c r="G283" s="17" t="n">
        <v>9</v>
      </c>
    </row>
    <row r="284" customFormat="false" ht="12.75" hidden="false" customHeight="false" outlineLevel="0" collapsed="false">
      <c r="B284" s="13"/>
      <c r="C284" s="16" t="s">
        <v>41</v>
      </c>
      <c r="D284" s="17" t="n">
        <v>3423</v>
      </c>
      <c r="E284" s="17" t="n">
        <v>368</v>
      </c>
      <c r="F284" s="17" t="n">
        <v>3037</v>
      </c>
      <c r="G284" s="17" t="n">
        <v>18</v>
      </c>
    </row>
    <row r="285" customFormat="false" ht="12.75" hidden="false" customHeight="false" outlineLevel="0" collapsed="false">
      <c r="B285" s="13"/>
      <c r="C285" s="16" t="s">
        <v>42</v>
      </c>
      <c r="D285" s="17" t="n">
        <v>3190</v>
      </c>
      <c r="E285" s="17" t="n">
        <v>285</v>
      </c>
      <c r="F285" s="17" t="n">
        <v>2905</v>
      </c>
      <c r="G285" s="17" t="n">
        <v>0</v>
      </c>
    </row>
    <row r="286" customFormat="false" ht="12.75" hidden="false" customHeight="false" outlineLevel="0" collapsed="false">
      <c r="B286" s="13"/>
      <c r="C286" s="18" t="s">
        <v>43</v>
      </c>
      <c r="D286" s="19" t="n">
        <v>1862</v>
      </c>
      <c r="E286" s="19" t="n">
        <v>695</v>
      </c>
      <c r="F286" s="19" t="n">
        <v>1167</v>
      </c>
      <c r="G286" s="19" t="n">
        <v>0</v>
      </c>
    </row>
    <row r="287" customFormat="false" ht="26.25" hidden="false" customHeight="false" outlineLevel="0" collapsed="false">
      <c r="B287" s="20" t="s">
        <v>154</v>
      </c>
      <c r="C287" s="20"/>
      <c r="D287" s="21" t="n">
        <f aca="false">SUM(D275:D286)</f>
        <v>29943</v>
      </c>
      <c r="E287" s="21" t="n">
        <f aca="false">SUM(E275:E286)</f>
        <v>11237</v>
      </c>
      <c r="F287" s="21" t="n">
        <f aca="false">SUM(F275:F286)</f>
        <v>18679</v>
      </c>
      <c r="G287" s="21" t="n">
        <f aca="false">SUM(G275:G286)</f>
        <v>27</v>
      </c>
    </row>
    <row r="288" customFormat="false" ht="12.75" hidden="false" customHeight="true" outlineLevel="0" collapsed="false">
      <c r="B288" s="13" t="s">
        <v>155</v>
      </c>
      <c r="C288" s="14" t="s">
        <v>30</v>
      </c>
      <c r="D288" s="15" t="n">
        <v>2062</v>
      </c>
      <c r="E288" s="15" t="n">
        <v>1192</v>
      </c>
      <c r="F288" s="15" t="n">
        <v>870</v>
      </c>
      <c r="G288" s="15" t="n">
        <v>0</v>
      </c>
    </row>
    <row r="289" customFormat="false" ht="12.75" hidden="false" customHeight="false" outlineLevel="0" collapsed="false">
      <c r="B289" s="13"/>
      <c r="C289" s="16" t="s">
        <v>31</v>
      </c>
      <c r="D289" s="17" t="n">
        <v>544</v>
      </c>
      <c r="E289" s="17" t="n">
        <v>328</v>
      </c>
      <c r="F289" s="17" t="n">
        <v>216</v>
      </c>
      <c r="G289" s="17" t="n">
        <v>0</v>
      </c>
    </row>
    <row r="290" customFormat="false" ht="12.75" hidden="false" customHeight="false" outlineLevel="0" collapsed="false">
      <c r="B290" s="13"/>
      <c r="C290" s="16" t="s">
        <v>32</v>
      </c>
      <c r="D290" s="17" t="n">
        <v>379</v>
      </c>
      <c r="E290" s="17" t="n">
        <v>243</v>
      </c>
      <c r="F290" s="17" t="n">
        <v>136</v>
      </c>
      <c r="G290" s="17" t="n">
        <v>0</v>
      </c>
    </row>
    <row r="291" customFormat="false" ht="12.75" hidden="false" customHeight="false" outlineLevel="0" collapsed="false">
      <c r="B291" s="13"/>
      <c r="C291" s="16" t="s">
        <v>33</v>
      </c>
      <c r="D291" s="17" t="n">
        <v>185</v>
      </c>
      <c r="E291" s="17" t="n">
        <v>185</v>
      </c>
      <c r="F291" s="17" t="n">
        <v>0</v>
      </c>
      <c r="G291" s="17" t="n">
        <v>0</v>
      </c>
    </row>
    <row r="292" customFormat="false" ht="12.75" hidden="false" customHeight="false" outlineLevel="0" collapsed="false">
      <c r="B292" s="13"/>
      <c r="C292" s="18" t="s">
        <v>34</v>
      </c>
      <c r="D292" s="19" t="n">
        <v>153</v>
      </c>
      <c r="E292" s="19" t="n">
        <v>131</v>
      </c>
      <c r="F292" s="19" t="n">
        <v>22</v>
      </c>
      <c r="G292" s="19" t="n">
        <v>0</v>
      </c>
    </row>
    <row r="293" customFormat="false" ht="13.5" hidden="false" customHeight="false" outlineLevel="0" collapsed="false">
      <c r="B293" s="20" t="s">
        <v>156</v>
      </c>
      <c r="C293" s="20"/>
      <c r="D293" s="21" t="n">
        <f aca="false">SUM(D288:D292)</f>
        <v>3323</v>
      </c>
      <c r="E293" s="21" t="n">
        <f aca="false">SUM(E288:E292)</f>
        <v>2079</v>
      </c>
      <c r="F293" s="21" t="n">
        <f aca="false">SUM(F288:F292)</f>
        <v>1244</v>
      </c>
      <c r="G293" s="21" t="n">
        <f aca="false">SUM(G288:G292)</f>
        <v>0</v>
      </c>
    </row>
    <row r="294" customFormat="false" ht="12.75" hidden="false" customHeight="true" outlineLevel="0" collapsed="false">
      <c r="B294" s="13" t="s">
        <v>157</v>
      </c>
      <c r="C294" s="14" t="s">
        <v>30</v>
      </c>
      <c r="D294" s="15" t="n">
        <v>384</v>
      </c>
      <c r="E294" s="15" t="n">
        <v>195</v>
      </c>
      <c r="F294" s="15" t="n">
        <v>189</v>
      </c>
      <c r="G294" s="15" t="n">
        <v>0</v>
      </c>
    </row>
    <row r="295" customFormat="false" ht="12.75" hidden="false" customHeight="false" outlineLevel="0" collapsed="false">
      <c r="B295" s="13"/>
      <c r="C295" s="16" t="s">
        <v>31</v>
      </c>
      <c r="D295" s="17" t="n">
        <v>91</v>
      </c>
      <c r="E295" s="17" t="n">
        <v>0</v>
      </c>
      <c r="F295" s="17" t="n">
        <v>91</v>
      </c>
      <c r="G295" s="17" t="n">
        <v>0</v>
      </c>
    </row>
    <row r="296" customFormat="false" ht="12.75" hidden="false" customHeight="false" outlineLevel="0" collapsed="false">
      <c r="B296" s="13"/>
      <c r="C296" s="16" t="s">
        <v>32</v>
      </c>
      <c r="D296" s="17" t="n">
        <v>327</v>
      </c>
      <c r="E296" s="17" t="n">
        <v>190</v>
      </c>
      <c r="F296" s="17" t="n">
        <v>137</v>
      </c>
      <c r="G296" s="17" t="n">
        <v>0</v>
      </c>
    </row>
    <row r="297" customFormat="false" ht="12.75" hidden="false" customHeight="false" outlineLevel="0" collapsed="false">
      <c r="B297" s="13"/>
      <c r="C297" s="16" t="s">
        <v>33</v>
      </c>
      <c r="D297" s="17" t="n">
        <v>953</v>
      </c>
      <c r="E297" s="17" t="n">
        <v>652</v>
      </c>
      <c r="F297" s="17" t="n">
        <v>301</v>
      </c>
      <c r="G297" s="17" t="n">
        <v>0</v>
      </c>
    </row>
    <row r="298" customFormat="false" ht="12.75" hidden="false" customHeight="false" outlineLevel="0" collapsed="false">
      <c r="B298" s="13"/>
      <c r="C298" s="18" t="s">
        <v>34</v>
      </c>
      <c r="D298" s="19" t="n">
        <v>284</v>
      </c>
      <c r="E298" s="19" t="n">
        <v>206</v>
      </c>
      <c r="F298" s="19" t="n">
        <v>78</v>
      </c>
      <c r="G298" s="19" t="n">
        <v>0</v>
      </c>
    </row>
    <row r="299" customFormat="false" ht="13.5" hidden="false" customHeight="false" outlineLevel="0" collapsed="false">
      <c r="B299" s="20" t="s">
        <v>158</v>
      </c>
      <c r="C299" s="20"/>
      <c r="D299" s="21" t="n">
        <f aca="false">SUM(D294:D298)</f>
        <v>2039</v>
      </c>
      <c r="E299" s="21" t="n">
        <f aca="false">SUM(E294:E298)</f>
        <v>1243</v>
      </c>
      <c r="F299" s="21" t="n">
        <f aca="false">SUM(F294:F298)</f>
        <v>796</v>
      </c>
      <c r="G299" s="21" t="n">
        <f aca="false">SUM(G294:G298)</f>
        <v>0</v>
      </c>
    </row>
    <row r="300" customFormat="false" ht="12.75" hidden="false" customHeight="true" outlineLevel="0" collapsed="false">
      <c r="B300" s="13" t="s">
        <v>159</v>
      </c>
      <c r="C300" s="14" t="s">
        <v>30</v>
      </c>
      <c r="D300" s="15" t="n">
        <v>2218</v>
      </c>
      <c r="E300" s="15" t="n">
        <v>655</v>
      </c>
      <c r="F300" s="15" t="n">
        <v>1563</v>
      </c>
      <c r="G300" s="15" t="n">
        <v>0</v>
      </c>
    </row>
    <row r="301" customFormat="false" ht="12.75" hidden="false" customHeight="false" outlineLevel="0" collapsed="false">
      <c r="B301" s="13"/>
      <c r="C301" s="16" t="s">
        <v>31</v>
      </c>
      <c r="D301" s="17" t="n">
        <v>1992</v>
      </c>
      <c r="E301" s="17" t="n">
        <v>341</v>
      </c>
      <c r="F301" s="17" t="n">
        <v>1651</v>
      </c>
      <c r="G301" s="17" t="n">
        <v>0</v>
      </c>
    </row>
    <row r="302" customFormat="false" ht="12.75" hidden="false" customHeight="false" outlineLevel="0" collapsed="false">
      <c r="B302" s="13"/>
      <c r="C302" s="16" t="s">
        <v>32</v>
      </c>
      <c r="D302" s="17" t="n">
        <v>2615</v>
      </c>
      <c r="E302" s="17" t="n">
        <v>643</v>
      </c>
      <c r="F302" s="17" t="n">
        <v>1972</v>
      </c>
      <c r="G302" s="17" t="n">
        <v>0</v>
      </c>
    </row>
    <row r="303" customFormat="false" ht="12.75" hidden="false" customHeight="false" outlineLevel="0" collapsed="false">
      <c r="B303" s="13"/>
      <c r="C303" s="16" t="s">
        <v>33</v>
      </c>
      <c r="D303" s="17" t="n">
        <v>7488</v>
      </c>
      <c r="E303" s="17" t="n">
        <v>1023</v>
      </c>
      <c r="F303" s="17" t="n">
        <v>6465</v>
      </c>
      <c r="G303" s="17" t="n">
        <v>0</v>
      </c>
    </row>
    <row r="304" customFormat="false" ht="12.75" hidden="false" customHeight="false" outlineLevel="0" collapsed="false">
      <c r="B304" s="13"/>
      <c r="C304" s="16" t="s">
        <v>34</v>
      </c>
      <c r="D304" s="17" t="n">
        <v>3839</v>
      </c>
      <c r="E304" s="17" t="n">
        <v>109</v>
      </c>
      <c r="F304" s="17" t="n">
        <v>3730</v>
      </c>
      <c r="G304" s="17" t="n">
        <v>0</v>
      </c>
    </row>
    <row r="305" customFormat="false" ht="12.75" hidden="false" customHeight="false" outlineLevel="0" collapsed="false">
      <c r="B305" s="13"/>
      <c r="C305" s="16" t="s">
        <v>35</v>
      </c>
      <c r="D305" s="17" t="n">
        <v>5355</v>
      </c>
      <c r="E305" s="17" t="n">
        <v>4629</v>
      </c>
      <c r="F305" s="17" t="n">
        <v>717</v>
      </c>
      <c r="G305" s="17" t="n">
        <v>9</v>
      </c>
    </row>
    <row r="306" customFormat="false" ht="12.75" hidden="false" customHeight="false" outlineLevel="0" collapsed="false">
      <c r="B306" s="13"/>
      <c r="C306" s="18" t="s">
        <v>36</v>
      </c>
      <c r="D306" s="19" t="n">
        <v>4248</v>
      </c>
      <c r="E306" s="19" t="n">
        <v>3499</v>
      </c>
      <c r="F306" s="19" t="n">
        <v>736</v>
      </c>
      <c r="G306" s="19" t="n">
        <v>13</v>
      </c>
    </row>
    <row r="307" customFormat="false" ht="13.5" hidden="false" customHeight="false" outlineLevel="0" collapsed="false">
      <c r="B307" s="22" t="s">
        <v>160</v>
      </c>
      <c r="C307" s="22"/>
      <c r="D307" s="23" t="n">
        <f aca="false">SUM(D300:D306)</f>
        <v>27755</v>
      </c>
      <c r="E307" s="23" t="n">
        <f aca="false">SUM(E300:E306)</f>
        <v>10899</v>
      </c>
      <c r="F307" s="23" t="n">
        <f aca="false">SUM(F300:F306)</f>
        <v>16834</v>
      </c>
      <c r="G307" s="23" t="n">
        <f aca="false">SUM(G300:G306)</f>
        <v>22</v>
      </c>
    </row>
    <row r="308" customFormat="false" ht="12.75" hidden="false" customHeight="true" outlineLevel="0" collapsed="false">
      <c r="B308" s="32" t="s">
        <v>161</v>
      </c>
      <c r="C308" s="32"/>
      <c r="D308" s="32"/>
      <c r="E308" s="32"/>
      <c r="F308" s="32"/>
      <c r="G308" s="32"/>
    </row>
    <row r="309" customFormat="false" ht="12.75" hidden="false" customHeight="false" outlineLevel="0" collapsed="false">
      <c r="B309" s="32"/>
      <c r="C309" s="32"/>
      <c r="D309" s="32"/>
      <c r="E309" s="32"/>
      <c r="F309" s="32"/>
      <c r="G309" s="32"/>
    </row>
    <row r="310" customFormat="false" ht="12.75" hidden="false" customHeight="false" outlineLevel="0" collapsed="false">
      <c r="B310" s="32"/>
      <c r="C310" s="32"/>
      <c r="D310" s="32"/>
      <c r="E310" s="32"/>
      <c r="F310" s="32"/>
      <c r="G310" s="32"/>
    </row>
    <row r="311" customFormat="false" ht="12.75" hidden="false" customHeight="false" outlineLevel="0" collapsed="false">
      <c r="B311" s="32"/>
      <c r="C311" s="32"/>
      <c r="D311" s="32"/>
      <c r="E311" s="32"/>
      <c r="F311" s="32"/>
      <c r="G311" s="32"/>
    </row>
    <row r="312" customFormat="false" ht="12.75" hidden="false" customHeight="false" outlineLevel="0" collapsed="false">
      <c r="B312" s="25" t="s">
        <v>162</v>
      </c>
      <c r="C312" s="25"/>
      <c r="D312" s="25"/>
      <c r="E312" s="25"/>
      <c r="F312" s="25"/>
      <c r="G312" s="25"/>
    </row>
    <row r="313" customFormat="false" ht="12.75" hidden="false" customHeight="false" outlineLevel="0" collapsed="false">
      <c r="B313" s="43" t="s">
        <v>180</v>
      </c>
      <c r="C313" s="43"/>
      <c r="D313" s="43"/>
      <c r="E313" s="43"/>
      <c r="F313" s="43"/>
      <c r="G313" s="43"/>
    </row>
    <row r="314" customFormat="false" ht="12.75" hidden="false" customHeight="true" outlineLevel="0" collapsed="false">
      <c r="B314" s="44" t="s">
        <v>181</v>
      </c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</row>
  </sheetData>
  <mergeCells count="34">
    <mergeCell ref="B2:G4"/>
    <mergeCell ref="B6:D6"/>
    <mergeCell ref="B7:B8"/>
    <mergeCell ref="C7:C8"/>
    <mergeCell ref="D7:D8"/>
    <mergeCell ref="E7:G7"/>
    <mergeCell ref="B10:B16"/>
    <mergeCell ref="B18:B97"/>
    <mergeCell ref="B99:B106"/>
    <mergeCell ref="B108:B114"/>
    <mergeCell ref="B116:B119"/>
    <mergeCell ref="B121:B129"/>
    <mergeCell ref="B131:B136"/>
    <mergeCell ref="B138:B142"/>
    <mergeCell ref="B144:B154"/>
    <mergeCell ref="B156:B159"/>
    <mergeCell ref="B161:B163"/>
    <mergeCell ref="B165:B168"/>
    <mergeCell ref="B170:B182"/>
    <mergeCell ref="B184:B197"/>
    <mergeCell ref="B199:B209"/>
    <mergeCell ref="B211:B215"/>
    <mergeCell ref="B217:B227"/>
    <mergeCell ref="B229:B235"/>
    <mergeCell ref="B237:B243"/>
    <mergeCell ref="B245:B256"/>
    <mergeCell ref="B258:B268"/>
    <mergeCell ref="B270:B273"/>
    <mergeCell ref="B275:B286"/>
    <mergeCell ref="B288:B292"/>
    <mergeCell ref="B294:B298"/>
    <mergeCell ref="B300:B306"/>
    <mergeCell ref="B308:G311"/>
    <mergeCell ref="B314:G3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6:06:54Z</dcterms:created>
  <dc:creator>Vicky</dc:creator>
  <dc:description/>
  <dc:language>en-US</dc:language>
  <cp:lastModifiedBy>fmaderna</cp:lastModifiedBy>
  <dcterms:modified xsi:type="dcterms:W3CDTF">2007-05-08T22:26:51Z</dcterms:modified>
  <cp:revision>0</cp:revision>
  <dc:subject/>
  <dc:title/>
</cp:coreProperties>
</file>